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ecipante" sheetId="1" state="visible" r:id="rId2"/>
    <sheet name="Aggiudicatar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21">
  <si>
    <t xml:space="preserve">CIG</t>
  </si>
  <si>
    <t xml:space="preserve">Struttura proponente</t>
  </si>
  <si>
    <t xml:space="preserve">Codice Fiscale SA</t>
  </si>
  <si>
    <t xml:space="preserve">Oggetto del bando</t>
  </si>
  <si>
    <t xml:space="preserve">Procedura di scelta del contraente</t>
  </si>
  <si>
    <t xml:space="preserve">Elenco degli operatori
 invitati a presentare offerte</t>
  </si>
  <si>
    <t xml:space="preserve">Codie Fiscale OE</t>
  </si>
  <si>
    <t xml:space="preserve">Importo di aggiudicazione</t>
  </si>
  <si>
    <t xml:space="preserve">Data di inizio opera, servizio o fornitura</t>
  </si>
  <si>
    <t xml:space="preserve">Data di ultimazione opera, servizio o fornitura</t>
  </si>
  <si>
    <t xml:space="preserve">Importo delle somme liquidate</t>
  </si>
  <si>
    <t xml:space="preserve">Istituto Zooprofilattico Sperimentale
 delle Regioni Lazio e Toscana</t>
  </si>
  <si>
    <t xml:space="preserve">00422420588 </t>
  </si>
  <si>
    <t xml:space="preserve">Appalto per il servizio biennale di gestione degli impianti di depurazione acque reflue IZSLT sede centrale di Roma e sezione territoriale di Pisa</t>
  </si>
  <si>
    <t xml:space="preserve">art. 221</t>
  </si>
  <si>
    <t xml:space="preserve">IMPRE.GE.CO.M. s.r.l.</t>
  </si>
  <si>
    <t xml:space="preserve">08842931001</t>
  </si>
  <si>
    <t xml:space="preserve">TECNOAPPALTI s.r.l.</t>
  </si>
  <si>
    <t xml:space="preserve">09177891000</t>
  </si>
  <si>
    <t xml:space="preserve">FRATELLI FIACCONI s.a.s.</t>
  </si>
  <si>
    <t xml:space="preserve">04921101004</t>
  </si>
  <si>
    <t xml:space="preserve">DI CASTRO ENZO e C s.a.s.</t>
  </si>
  <si>
    <t xml:space="preserve">08247460580</t>
  </si>
  <si>
    <t xml:space="preserve">COSTRUZIONI GENERALI ALBETUM s.r.l.</t>
  </si>
  <si>
    <t xml:space="preserve">02521330601</t>
  </si>
  <si>
    <t xml:space="preserve">GHIORI s.a.s.</t>
  </si>
  <si>
    <t xml:space="preserve">01533380484</t>
  </si>
  <si>
    <t xml:space="preserve">FAST SERVICE s.n.c.</t>
  </si>
  <si>
    <t xml:space="preserve">02349050605</t>
  </si>
  <si>
    <t xml:space="preserve">BIA.SER. Impianti s.r.l.</t>
  </si>
  <si>
    <t xml:space="preserve">06099481001</t>
  </si>
  <si>
    <t xml:space="preserve">BMD s.r.l.</t>
  </si>
  <si>
    <t xml:space="preserve">11303341009</t>
  </si>
  <si>
    <t xml:space="preserve">IMPRESA MISTURA s.n.c. di MISTURA Gino &amp; C</t>
  </si>
  <si>
    <t xml:space="preserve">04562101008</t>
  </si>
  <si>
    <t xml:space="preserve">501460247A</t>
  </si>
  <si>
    <t xml:space="preserve">Appalto per la manutenzione degli impianti elettrici della Regione Lazio</t>
  </si>
  <si>
    <t xml:space="preserve">F.A.I.M. s.r.l.</t>
  </si>
  <si>
    <t xml:space="preserve">00768260580</t>
  </si>
  <si>
    <t xml:space="preserve">RENATO LOLLI s.n.c.</t>
  </si>
  <si>
    <t xml:space="preserve">04554961005</t>
  </si>
  <si>
    <t xml:space="preserve">TEKNICOS S.p.A.</t>
  </si>
  <si>
    <t xml:space="preserve">09488111007</t>
  </si>
  <si>
    <t xml:space="preserve">VUOTTO Antonio</t>
  </si>
  <si>
    <t xml:space="preserve">VTTNTN42T08E605D</t>
  </si>
  <si>
    <t xml:space="preserve">EDIL MAGI s.n.c. di Magi Stefano e C</t>
  </si>
  <si>
    <t xml:space="preserve">04203651007</t>
  </si>
  <si>
    <t xml:space="preserve">TECNOLOGIE EDILIZIE s.r.l.</t>
  </si>
  <si>
    <t xml:space="preserve">01642851008</t>
  </si>
  <si>
    <t xml:space="preserve">Fulvio Cristofaro e C s.n.c.</t>
  </si>
  <si>
    <t xml:space="preserve">04569391008</t>
  </si>
  <si>
    <t xml:space="preserve">ERREBI' per l'Elettronica s.r.l.</t>
  </si>
  <si>
    <t xml:space="preserve">07334390585</t>
  </si>
  <si>
    <t xml:space="preserve">5017596B32</t>
  </si>
  <si>
    <t xml:space="preserve">Appalto per la manutenzione degli impianti elettrici della Regione Toscana</t>
  </si>
  <si>
    <t xml:space="preserve">TECNOIMPIANTI 84 s.r.l.</t>
  </si>
  <si>
    <t xml:space="preserve">07692421006</t>
  </si>
  <si>
    <t xml:space="preserve">COSMAMED s.r.l.</t>
  </si>
  <si>
    <t xml:space="preserve">06991141000</t>
  </si>
  <si>
    <t xml:space="preserve">LA.PE.MA. s.r.l.</t>
  </si>
  <si>
    <t xml:space="preserve">05142611002</t>
  </si>
  <si>
    <t xml:space="preserve">5026442F24</t>
  </si>
  <si>
    <t xml:space="preserve">Appalto per la manutenzione degli impianti termici e di condizionamento d'aria della Regione Lazio</t>
  </si>
  <si>
    <t xml:space="preserve">00422420588</t>
  </si>
  <si>
    <t xml:space="preserve">FAIM s.r.l.</t>
  </si>
  <si>
    <t xml:space="preserve">TECNOIMPIANTISTICA EDILIZIA s.r.l.</t>
  </si>
  <si>
    <t xml:space="preserve">11050371001</t>
  </si>
  <si>
    <t xml:space="preserve">502990266F</t>
  </si>
  <si>
    <t xml:space="preserve">Appalto per la manutenzione degli impianti termici e di condizionamento d'aria della Regione Toscana</t>
  </si>
  <si>
    <t xml:space="preserve">CIESSE s.r.l.</t>
  </si>
  <si>
    <t xml:space="preserve">05854461000</t>
  </si>
  <si>
    <t xml:space="preserve">TECNO-CI s.r.l.</t>
  </si>
  <si>
    <t xml:space="preserve">09075661000</t>
  </si>
  <si>
    <t xml:space="preserve">SO.GEN.A.P. s.r.l.</t>
  </si>
  <si>
    <t xml:space="preserve">07581741001</t>
  </si>
  <si>
    <t xml:space="preserve">EFFEGI DUEMILA Costruzioni s.r.l.</t>
  </si>
  <si>
    <t xml:space="preserve">05947651005</t>
  </si>
  <si>
    <t xml:space="preserve">ZF807C6DA4</t>
  </si>
  <si>
    <t xml:space="preserve">trasferimento apparecchiature sezione di Rieti</t>
  </si>
  <si>
    <t xml:space="preserve">art. 125 c. 11</t>
  </si>
  <si>
    <t xml:space="preserve">S.I.E.M. Società Italiana Elettro Medicali s.a.s.</t>
  </si>
  <si>
    <t xml:space="preserve">07348710588</t>
  </si>
  <si>
    <t xml:space="preserve">Z0F07D2EBE</t>
  </si>
  <si>
    <t xml:space="preserve">manut frigor/cong mese di ottobre 2012</t>
  </si>
  <si>
    <t xml:space="preserve">ASSITECH di P. Bardhok</t>
  </si>
  <si>
    <t xml:space="preserve">PRKBDH68R07Z100H</t>
  </si>
  <si>
    <t xml:space="preserve">ZF907D2F10</t>
  </si>
  <si>
    <t xml:space="preserve">manut frigor/cong mese di novembre 2012</t>
  </si>
  <si>
    <t xml:space="preserve">ZD607D306A</t>
  </si>
  <si>
    <t xml:space="preserve">incarico procedimenti tecnico/ammi.vi sett/ott 2012</t>
  </si>
  <si>
    <t xml:space="preserve">FAZZINI LIDIZIANA</t>
  </si>
  <si>
    <t xml:space="preserve">FZZLZN63D51Z133R</t>
  </si>
  <si>
    <t xml:space="preserve">ZC507D32B2</t>
  </si>
  <si>
    <t xml:space="preserve">manut frigor/cong mese di dicembre 2012</t>
  </si>
  <si>
    <t xml:space="preserve">ZDE07D338D</t>
  </si>
  <si>
    <t xml:space="preserve">MS sostit. componenti macchina Diossine mese set</t>
  </si>
  <si>
    <t xml:space="preserve">ThermoFisher scientific</t>
  </si>
  <si>
    <t xml:space="preserve">07817950152</t>
  </si>
  <si>
    <t xml:space="preserve">ZE607D35B5</t>
  </si>
  <si>
    <t xml:space="preserve">MS sostit. componenti macchina Diossine mese giu</t>
  </si>
  <si>
    <t xml:space="preserve">ZF5082DEF6</t>
  </si>
  <si>
    <t xml:space="preserve">MO impianti elettrici set-ott 2012</t>
  </si>
  <si>
    <t xml:space="preserve">Impresa ANTONIO VUOTTO</t>
  </si>
  <si>
    <t xml:space="preserve">Z79082E1D1</t>
  </si>
  <si>
    <t xml:space="preserve">incarico gestione contratti di manutenzione ordinaria e straordinaria impiantistica nov-dic</t>
  </si>
  <si>
    <t xml:space="preserve">RIC Realizzazioni Integrate Coordinate s.r.l.</t>
  </si>
  <si>
    <t xml:space="preserve">05270391005</t>
  </si>
  <si>
    <t xml:space="preserve">ZA0082E286</t>
  </si>
  <si>
    <t xml:space="preserve">incarico gestione contratti di manutenzione ordinaria e straordinaria impiantistica set-ott</t>
  </si>
  <si>
    <t xml:space="preserve">Z7F082E46A</t>
  </si>
  <si>
    <t xml:space="preserve">incarico procedimenti tecnico/ammi.vi nov/dic 2012</t>
  </si>
  <si>
    <t xml:space="preserve">ZC9082E5BB</t>
  </si>
  <si>
    <t xml:space="preserve">manut frigor/cong mese di gen 2013 UOM495-30-29-24</t>
  </si>
  <si>
    <t xml:space="preserve">ZD7083D6C7</t>
  </si>
  <si>
    <t xml:space="preserve">MS impianti elettrici CdP del 17.01.13</t>
  </si>
  <si>
    <t xml:space="preserve">ZC5083D7CF</t>
  </si>
  <si>
    <t xml:space="preserve">MO impianti elettrici nov-dic 2012</t>
  </si>
  <si>
    <t xml:space="preserve">ZC9083D7E8</t>
  </si>
  <si>
    <t xml:space="preserve">MO impianti elettrici lug-ago 2012</t>
  </si>
  <si>
    <t xml:space="preserve">Tecnoimpiantistica Edilizia Srl</t>
  </si>
  <si>
    <t xml:space="preserve">Z5E084DE44</t>
  </si>
  <si>
    <t xml:space="preserve">MS impianti elevatori sezioni di Siena e Firenze</t>
  </si>
  <si>
    <t xml:space="preserve">DELTA ASCENSORI SRL</t>
  </si>
  <si>
    <t xml:space="preserve">04596010480</t>
  </si>
  <si>
    <t xml:space="preserve">ZC2084DFBA</t>
  </si>
  <si>
    <t xml:space="preserve">MS impianti elevatori sede centrale di Roma</t>
  </si>
  <si>
    <t xml:space="preserve">ThyssenKrupp Elevator Italia S.p.A.</t>
  </si>
  <si>
    <t xml:space="preserve">03702760962</t>
  </si>
  <si>
    <t xml:space="preserve">ZDD084E606</t>
  </si>
  <si>
    <t xml:space="preserve">manut frigor/cong mese di gen UOM947/12-28-50-51/13</t>
  </si>
  <si>
    <t xml:space="preserve">Z33086068B</t>
  </si>
  <si>
    <t xml:space="preserve">progetto esecutivo, sicurezza e DIA laborat vegetali</t>
  </si>
  <si>
    <t xml:space="preserve">CENTIONI ARMANDO</t>
  </si>
  <si>
    <t xml:space="preserve">CNTRND46P29E204B</t>
  </si>
  <si>
    <t xml:space="preserve">Z7E0860726</t>
  </si>
  <si>
    <t xml:space="preserve">supporto al RUP laboratorio vegetali</t>
  </si>
  <si>
    <t xml:space="preserve">LANCIOTTI FABIO</t>
  </si>
  <si>
    <t xml:space="preserve">LNCFBA43R14G403B</t>
  </si>
  <si>
    <t xml:space="preserve">ZCB08782C1</t>
  </si>
  <si>
    <t xml:space="preserve">MO impianti cdz set-ott 2012</t>
  </si>
  <si>
    <t xml:space="preserve">Z5F087830F</t>
  </si>
  <si>
    <t xml:space="preserve">MS impianti cdz CdP del 28.01.13</t>
  </si>
  <si>
    <t xml:space="preserve">ZE00878383</t>
  </si>
  <si>
    <t xml:space="preserve">Regolamento CdP del 31.01.13</t>
  </si>
  <si>
    <t xml:space="preserve">ZC90878528</t>
  </si>
  <si>
    <t xml:space="preserve">canone impianto elevatore sezione di Arezzo II sem</t>
  </si>
  <si>
    <t xml:space="preserve">CASICCI e ANGORI s.r.l.</t>
  </si>
  <si>
    <t xml:space="preserve">00086960515</t>
  </si>
  <si>
    <t xml:space="preserve">Z400878678</t>
  </si>
  <si>
    <t xml:space="preserve">canone sede di Roma dal 01/07/12 al 31/12/12</t>
  </si>
  <si>
    <t xml:space="preserve">Otis Servizi Srl</t>
  </si>
  <si>
    <t xml:space="preserve">01729590032</t>
  </si>
  <si>
    <t xml:space="preserve">Z0E08786B8</t>
  </si>
  <si>
    <t xml:space="preserve">canone sezioni di Firenze e Siena II semestre 2012</t>
  </si>
  <si>
    <t xml:space="preserve">ZE108788AF</t>
  </si>
  <si>
    <t xml:space="preserve">assistenza Ente verificatore sede di Roma</t>
  </si>
  <si>
    <t xml:space="preserve">Z300878905</t>
  </si>
  <si>
    <t xml:space="preserve">MO impianti elevatori sede di Roma - II semestre</t>
  </si>
  <si>
    <t xml:space="preserve">Z2D08B7240</t>
  </si>
  <si>
    <t xml:space="preserve">MS impianti cdz CdP del 13.02.13</t>
  </si>
  <si>
    <t xml:space="preserve">Z6F08B7264</t>
  </si>
  <si>
    <t xml:space="preserve">MO impianti cdz nov-dic 2012</t>
  </si>
  <si>
    <t xml:space="preserve">Z3008B79EC</t>
  </si>
  <si>
    <t xml:space="preserve">manut frigor/cong mesi di feb-mar 2013</t>
  </si>
  <si>
    <t xml:space="preserve">Z2B08B7A89</t>
  </si>
  <si>
    <t xml:space="preserve">MO presidi antincendio II semestre 2012 sede di Roma</t>
  </si>
  <si>
    <t xml:space="preserve">AIR FIRE Srl</t>
  </si>
  <si>
    <t xml:space="preserve">06305150580</t>
  </si>
  <si>
    <t xml:space="preserve">Z808B7DD9</t>
  </si>
  <si>
    <t xml:space="preserve">canone sezione di Grosseto dal 01/07/12 al 31/12/12</t>
  </si>
  <si>
    <t xml:space="preserve">ER Elevatori Rinaldi S.R.L.</t>
  </si>
  <si>
    <t xml:space="preserve">06010880489</t>
  </si>
  <si>
    <t xml:space="preserve">ZCB09250A8</t>
  </si>
  <si>
    <t xml:space="preserve">MS impianti cdz CdP del 28.02.13</t>
  </si>
  <si>
    <t xml:space="preserve">Z580949D51</t>
  </si>
  <si>
    <t xml:space="preserve">incarico procedimenti tecnico/ammi.vi gen/feb 2013</t>
  </si>
  <si>
    <t xml:space="preserve">ZC5094E9C2</t>
  </si>
  <si>
    <t xml:space="preserve">MO impianti elettrici gen-feb 2013</t>
  </si>
  <si>
    <t xml:space="preserve">ZC2094E9EE</t>
  </si>
  <si>
    <t xml:space="preserve">MS impianti elettrici CdP del 26.03.13</t>
  </si>
  <si>
    <t xml:space="preserve">Z97094EA1B</t>
  </si>
  <si>
    <t xml:space="preserve">MO impianti cdz gen-feb 2013</t>
  </si>
  <si>
    <t xml:space="preserve">ZCE094EA39</t>
  </si>
  <si>
    <t xml:space="preserve">MS impianti cdz CdP del 26.03.13</t>
  </si>
  <si>
    <t xml:space="preserve">Z84094EADE</t>
  </si>
  <si>
    <t xml:space="preserve">incarico gestione contratti di manutenzione ordinaria e straordinaria impiantistica gen-feb</t>
  </si>
  <si>
    <t xml:space="preserve">Z8A097CBD6</t>
  </si>
  <si>
    <t xml:space="preserve">manut. frigo/cong mese di marzo UOM 137-136-889/12</t>
  </si>
  <si>
    <t xml:space="preserve">ZF6097CC83</t>
  </si>
  <si>
    <t xml:space="preserve">MO impianto elevatore Viterbo anno 2012</t>
  </si>
  <si>
    <t xml:space="preserve">KONE S.p.A.</t>
  </si>
  <si>
    <t xml:space="preserve">05069070158</t>
  </si>
  <si>
    <t xml:space="preserve">Z3E097CCEC</t>
  </si>
  <si>
    <t xml:space="preserve">MS impianto elevatore Viterbo</t>
  </si>
  <si>
    <t xml:space="preserve">ZEE097CD4C</t>
  </si>
  <si>
    <t xml:space="preserve">verifica periodica biennale imp. elevatori matr. 1548/91-1549/91-22Y86431-Rm101159/98 sede Roma</t>
  </si>
  <si>
    <t xml:space="preserve">E.L.T.I. European Lift Testing Italia s.r.l.</t>
  </si>
  <si>
    <t xml:space="preserve">05384711007</t>
  </si>
  <si>
    <t xml:space="preserve">ZA8097CE0A</t>
  </si>
  <si>
    <t xml:space="preserve">MS impianto elevatore Roma matr. 1549/91</t>
  </si>
  <si>
    <t xml:space="preserve">Z0309E3603</t>
  </si>
  <si>
    <t xml:space="preserve">MO impianti elettrici mar-apr 2013</t>
  </si>
  <si>
    <t xml:space="preserve">ZA099E362B</t>
  </si>
  <si>
    <t xml:space="preserve">MO impianti cdz mar-apr 2013</t>
  </si>
  <si>
    <t xml:space="preserve">Z7A09E36B6</t>
  </si>
  <si>
    <t xml:space="preserve">MS impianti cdz CdP del 14.05.13</t>
  </si>
  <si>
    <t xml:space="preserve">Z260A1D42F</t>
  </si>
  <si>
    <t xml:space="preserve">manut. frigo/cong mese di aprile UOM 280-302-293</t>
  </si>
  <si>
    <t xml:space="preserve">ZF60A1D45C</t>
  </si>
  <si>
    <t xml:space="preserve">manut. frigo/cong mese di mag UOM 335-297-299-320</t>
  </si>
  <si>
    <t xml:space="preserve">ZCF0A23C90</t>
  </si>
  <si>
    <t xml:space="preserve">verifica periodica biennale messa a terra Latina e Pisa</t>
  </si>
  <si>
    <t xml:space="preserve">ELLISSE srl</t>
  </si>
  <si>
    <t xml:space="preserve">08427870012</t>
  </si>
  <si>
    <t xml:space="preserve">Z5C0AC256A</t>
  </si>
  <si>
    <t xml:space="preserve">MO impianti elettrici mag-giu 2013</t>
  </si>
  <si>
    <t xml:space="preserve">ZFA0AC25D7</t>
  </si>
  <si>
    <t xml:space="preserve">MS impianti elettrici CdP del 12.07.13</t>
  </si>
  <si>
    <t xml:space="preserve">ZD40AC2662</t>
  </si>
  <si>
    <t xml:space="preserve">MO impianti cdz mag-giu 2013</t>
  </si>
  <si>
    <t xml:space="preserve">Z760AC268A</t>
  </si>
  <si>
    <t xml:space="preserve">MS impianti cdz CdP del 12.07.13</t>
  </si>
  <si>
    <t xml:space="preserve">Z890AC26C2</t>
  </si>
  <si>
    <t xml:space="preserve">incarico gestione contratti di manutenzione ordinaria e straordinaria impiantistica mag-giu</t>
  </si>
  <si>
    <t xml:space="preserve">Z700AC26E2</t>
  </si>
  <si>
    <t xml:space="preserve">incarico procedimenti tecnico/ammi.vi mag/giu 2013</t>
  </si>
  <si>
    <t xml:space="preserve">Z4B0ACEAD4</t>
  </si>
  <si>
    <t xml:space="preserve">verifica periodica biennale messa a terra sede di Roma</t>
  </si>
  <si>
    <t xml:space="preserve">ZD80ADFA2A</t>
  </si>
  <si>
    <t xml:space="preserve">manut. frigo/cong  mese di mag UOM 344-517-518-179</t>
  </si>
  <si>
    <t xml:space="preserve">Z2A0ADFA54</t>
  </si>
  <si>
    <t xml:space="preserve">manut. frigo/cong UOM 519-383-424-423</t>
  </si>
  <si>
    <t xml:space="preserve">ZEF0B1F33A</t>
  </si>
  <si>
    <t xml:space="preserve">lavori per abbattim barriere architetton sala Zavagli</t>
  </si>
  <si>
    <t xml:space="preserve">ZDD0B29EDC</t>
  </si>
  <si>
    <t xml:space="preserve">MS cappa biologica Steril VBH laboratorio diagnostica</t>
  </si>
  <si>
    <t xml:space="preserve">Z450B29F12</t>
  </si>
  <si>
    <t xml:space="preserve">manutenzione impianto addolcitore sede di Roma - I semestre 2013</t>
  </si>
  <si>
    <t xml:space="preserve">Z6F0B874DC</t>
  </si>
  <si>
    <t xml:space="preserve">incarico procedimenti tecnico/ammi.vi lug/ago 2013</t>
  </si>
  <si>
    <t xml:space="preserve">Z5D0B874E9</t>
  </si>
  <si>
    <t xml:space="preserve">incarico gestione contratti di manutenzione ordinaria e straordinaria impiantistica lug-ago</t>
  </si>
  <si>
    <t xml:space="preserve">Z7F0B87540</t>
  </si>
  <si>
    <t xml:space="preserve">rimozione palma pericolante sede di Roma</t>
  </si>
  <si>
    <t xml:space="preserve">Z7F0B8FA98</t>
  </si>
  <si>
    <t xml:space="preserve">MS impianti cdz CdP del 19.09.13</t>
  </si>
  <si>
    <t xml:space="preserve">Z660BD2091</t>
  </si>
  <si>
    <t xml:space="preserve">messa in sicurezza edificio 1 stanze 201-202 DTP625</t>
  </si>
  <si>
    <t xml:space="preserve">Z7D0BDCB7C</t>
  </si>
  <si>
    <t xml:space="preserve">Manutenzione macchina Diossine MAT 95 XP Roma</t>
  </si>
  <si>
    <t xml:space="preserve">Z070BEFA05</t>
  </si>
  <si>
    <t xml:space="preserve">canone I sem impianti elevatori matr. 1548/91, 1549/91 e montarichi piccolo sede di Roma</t>
  </si>
  <si>
    <t xml:space="preserve">Z5B0BEFA1C</t>
  </si>
  <si>
    <t xml:space="preserve">canone II sem impianti elevatori matr. 1548/91, 1549/91 e montarichi piccolo sede di Roma</t>
  </si>
  <si>
    <t xml:space="preserve">ZE80BEFADB</t>
  </si>
  <si>
    <t xml:space="preserve">canone sede di Roma I sem matr. 22Y86431 e 22N39105</t>
  </si>
  <si>
    <t xml:space="preserve">Z490BEFB24</t>
  </si>
  <si>
    <t xml:space="preserve">canone impianti elevatori sezione di Arezzo</t>
  </si>
  <si>
    <t xml:space="preserve">ZE20BEFB33</t>
  </si>
  <si>
    <t xml:space="preserve">canone impianti elevatori sezione di Firenze I trim</t>
  </si>
  <si>
    <t xml:space="preserve">ZE60BEFB4C</t>
  </si>
  <si>
    <t xml:space="preserve">canone impianti elevatori sezione di Firenze II trim</t>
  </si>
  <si>
    <t xml:space="preserve">Z220BEFB6A</t>
  </si>
  <si>
    <t xml:space="preserve">MO presidi antincendio I semestre 2013 sede di Roma</t>
  </si>
  <si>
    <t xml:space="preserve">Z680BF6F59</t>
  </si>
  <si>
    <t xml:space="preserve">manut. frigo/cong mese di lug UOM 499-534-535-539-269-521-522-536</t>
  </si>
  <si>
    <t xml:space="preserve">ZBB0BF7026</t>
  </si>
  <si>
    <t xml:space="preserve">manut. frigo/cong mese di ago UOM 537-545-531-565-564-541-524</t>
  </si>
  <si>
    <t xml:space="preserve">ZB80BF7052</t>
  </si>
  <si>
    <t xml:space="preserve">manut. frigo/cong mese di set UOM 600-601-606-605-594-544-654-623-644</t>
  </si>
  <si>
    <t xml:space="preserve">Z2E0C2E9AB</t>
  </si>
  <si>
    <t xml:space="preserve">incarico per attività di rilievo tecnico CT Firenze</t>
  </si>
  <si>
    <t xml:space="preserve">ArcaTech di A. Carrafelli</t>
  </si>
  <si>
    <t xml:space="preserve">CRRRNG50T26B543M</t>
  </si>
  <si>
    <t xml:space="preserve">ZBB0C44580</t>
  </si>
  <si>
    <t xml:space="preserve">MO impianti elettrici lug-ago 2013 Toscana</t>
  </si>
  <si>
    <t xml:space="preserve">Z4C0C445FA</t>
  </si>
  <si>
    <t xml:space="preserve">Regolamento CdP del 31.10.13 - DTP581-521</t>
  </si>
  <si>
    <t xml:space="preserve">Z170C44666</t>
  </si>
  <si>
    <t xml:space="preserve">MO impianti cdz lug-ago 2013 Toscana</t>
  </si>
  <si>
    <t xml:space="preserve">Z360C447E4</t>
  </si>
  <si>
    <t xml:space="preserve">MS impianti cdz CdP del 22.10.13 Toscana</t>
  </si>
  <si>
    <t xml:space="preserve">ZC10C44819</t>
  </si>
  <si>
    <t xml:space="preserve">Regolamento CdP del 31.10.13 Lazio - DTP651</t>
  </si>
  <si>
    <t xml:space="preserve">Z110C44CA0</t>
  </si>
  <si>
    <t xml:space="preserve">incarico procedimenti tecnico/ammi.vi set/ott 2013</t>
  </si>
  <si>
    <t xml:space="preserve">Z270C45098</t>
  </si>
  <si>
    <t xml:space="preserve">Regolamento CdP del 07.11.13 - DTP714</t>
  </si>
  <si>
    <t xml:space="preserve">ZB80C46025</t>
  </si>
  <si>
    <t xml:space="preserve">manut. frigo/cong mese di ott UOM 699-547-661-671-679-676-691-708-722-615-621-727-733-729-701</t>
  </si>
  <si>
    <t xml:space="preserve">Z570C46079</t>
  </si>
  <si>
    <t xml:space="preserve">canone impianti elevatori sezione di Viterbo</t>
  </si>
  <si>
    <t xml:space="preserve">Z0C0C462CF</t>
  </si>
  <si>
    <t xml:space="preserve">canone impianti elevatori sezione di Grosseto</t>
  </si>
  <si>
    <t xml:space="preserve">ZDD0C46341</t>
  </si>
  <si>
    <t xml:space="preserve">MS impianti elevatori di Roma - edificio 2 alimenti</t>
  </si>
  <si>
    <t xml:space="preserve">Z010C9B894</t>
  </si>
  <si>
    <t xml:space="preserve">Interventi c/o necroscopia e h2o osmotizzata di Roma</t>
  </si>
  <si>
    <t xml:space="preserve">ZF20C9B8D3</t>
  </si>
  <si>
    <t xml:space="preserve">decontaminazione filtro e smaltimento apparecchiature sezione di Pisa</t>
  </si>
  <si>
    <t xml:space="preserve">ZD60C9B91F</t>
  </si>
  <si>
    <t xml:space="preserve">ritiro e trasferimento apparecchiature sezioni di Arezzo e Firenze</t>
  </si>
  <si>
    <t xml:space="preserve">Z210C9B95C</t>
  </si>
  <si>
    <t xml:space="preserve">verifica periodica biennale messa a terra sezioni di  Siena, Arezzo, Grosseto e Firenze</t>
  </si>
  <si>
    <t xml:space="preserve">ZD00C9B977</t>
  </si>
  <si>
    <t xml:space="preserve">ZF00CF6361</t>
  </si>
  <si>
    <t xml:space="preserve">manutenzione impianto addolcitore sede di Roma - II semestre 2013</t>
  </si>
  <si>
    <t xml:space="preserve">Z0A0CF6423</t>
  </si>
  <si>
    <t xml:space="preserve">MS e bonifica ambientale vetreria edificio 1 sede di Roma</t>
  </si>
  <si>
    <t xml:space="preserve">ZF60CF65FA</t>
  </si>
  <si>
    <t xml:space="preserve">MS compressore Ceccato edificio 4 sede di Roma</t>
  </si>
  <si>
    <t xml:space="preserve">ZD80CF66B7</t>
  </si>
  <si>
    <t xml:space="preserve">manut. frigo/cong mese di nov UOM 792-854</t>
  </si>
  <si>
    <t xml:space="preserve">ZCD0CF7661</t>
  </si>
  <si>
    <t xml:space="preserve">MS celle frigo edificio 1 x passaggio sonde</t>
  </si>
  <si>
    <t xml:space="preserve">ZEF0D0E56A</t>
  </si>
  <si>
    <t xml:space="preserve">canone sezione di Grosseto dal 01/07/13 al 31/12/13</t>
  </si>
  <si>
    <t xml:space="preserve">Z260D0E625</t>
  </si>
  <si>
    <t xml:space="preserve">Z5E0D0E688</t>
  </si>
  <si>
    <t xml:space="preserve">MS impianto elevatore sede di Rm edificio 4 matr. 1548/91 - DTP939</t>
  </si>
  <si>
    <t xml:space="preserve">Aggiudicata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@"/>
    <numFmt numFmtId="167" formatCode="0.00"/>
    <numFmt numFmtId="168" formatCode="&quot;€ &quot;#,##0.00"/>
    <numFmt numFmtId="169" formatCode="yyyy\-mm\-dd;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33.28"/>
    <col collapsed="false" customWidth="false" hidden="false" outlineLevel="0" max="5" min="5" style="1" width="9.14"/>
    <col collapsed="false" customWidth="true" hidden="false" outlineLevel="0" max="6" min="6" style="1" width="26.7"/>
    <col collapsed="false" customWidth="true" hidden="false" outlineLevel="0" max="7" min="7" style="1" width="18.7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true" hidden="false" outlineLevel="0" max="10" min="10" style="1" width="13.85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s="4" customFormat="tru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14" customFormat="true" ht="60" hidden="false" customHeight="true" outlineLevel="0" collapsed="false">
      <c r="A2" s="5" t="n">
        <v>5005504093</v>
      </c>
      <c r="B2" s="6" t="s">
        <v>11</v>
      </c>
      <c r="C2" s="7" t="s">
        <v>12</v>
      </c>
      <c r="D2" s="8" t="s">
        <v>13</v>
      </c>
      <c r="E2" s="9" t="s">
        <v>14</v>
      </c>
      <c r="F2" s="8" t="s">
        <v>15</v>
      </c>
      <c r="G2" s="10" t="s">
        <v>16</v>
      </c>
      <c r="H2" s="11" t="n">
        <f aca="false">46006.46*2</f>
        <v>92012.92</v>
      </c>
      <c r="I2" s="12" t="n">
        <v>41518</v>
      </c>
      <c r="J2" s="12" t="n">
        <v>42247</v>
      </c>
      <c r="K2" s="13"/>
    </row>
    <row r="3" s="14" customFormat="true" ht="60" hidden="false" customHeight="true" outlineLevel="0" collapsed="false">
      <c r="A3" s="5" t="n">
        <v>5005504093</v>
      </c>
      <c r="B3" s="6" t="s">
        <v>11</v>
      </c>
      <c r="C3" s="7" t="s">
        <v>12</v>
      </c>
      <c r="D3" s="8" t="s">
        <v>13</v>
      </c>
      <c r="E3" s="9" t="s">
        <v>14</v>
      </c>
      <c r="F3" s="15" t="s">
        <v>17</v>
      </c>
      <c r="G3" s="16" t="s">
        <v>18</v>
      </c>
      <c r="H3" s="11" t="n">
        <f aca="false">46006.46*2</f>
        <v>92012.92</v>
      </c>
      <c r="I3" s="12" t="n">
        <v>41518</v>
      </c>
      <c r="J3" s="12" t="n">
        <v>42247</v>
      </c>
      <c r="K3" s="13"/>
    </row>
    <row r="4" s="14" customFormat="true" ht="60" hidden="false" customHeight="true" outlineLevel="0" collapsed="false">
      <c r="A4" s="5" t="n">
        <v>5005504093</v>
      </c>
      <c r="B4" s="6" t="s">
        <v>11</v>
      </c>
      <c r="C4" s="7" t="s">
        <v>12</v>
      </c>
      <c r="D4" s="8" t="s">
        <v>13</v>
      </c>
      <c r="E4" s="9" t="s">
        <v>14</v>
      </c>
      <c r="F4" s="15" t="s">
        <v>19</v>
      </c>
      <c r="G4" s="16" t="s">
        <v>20</v>
      </c>
      <c r="H4" s="11" t="n">
        <f aca="false">46006.46*2</f>
        <v>92012.92</v>
      </c>
      <c r="I4" s="12" t="n">
        <v>41518</v>
      </c>
      <c r="J4" s="12" t="n">
        <v>42247</v>
      </c>
      <c r="K4" s="13"/>
    </row>
    <row r="5" s="14" customFormat="true" ht="60" hidden="false" customHeight="true" outlineLevel="0" collapsed="false">
      <c r="A5" s="5" t="n">
        <v>5005504093</v>
      </c>
      <c r="B5" s="6" t="s">
        <v>11</v>
      </c>
      <c r="C5" s="7" t="s">
        <v>12</v>
      </c>
      <c r="D5" s="8" t="s">
        <v>13</v>
      </c>
      <c r="E5" s="9" t="s">
        <v>14</v>
      </c>
      <c r="F5" s="15" t="s">
        <v>21</v>
      </c>
      <c r="G5" s="16" t="s">
        <v>22</v>
      </c>
      <c r="H5" s="11" t="n">
        <f aca="false">46006.46*2</f>
        <v>92012.92</v>
      </c>
      <c r="I5" s="12" t="n">
        <v>41518</v>
      </c>
      <c r="J5" s="12" t="n">
        <v>42247</v>
      </c>
      <c r="K5" s="13"/>
    </row>
    <row r="6" s="14" customFormat="true" ht="60" hidden="false" customHeight="true" outlineLevel="0" collapsed="false">
      <c r="A6" s="5" t="n">
        <v>5005504093</v>
      </c>
      <c r="B6" s="6" t="s">
        <v>11</v>
      </c>
      <c r="C6" s="7" t="s">
        <v>12</v>
      </c>
      <c r="D6" s="8" t="s">
        <v>13</v>
      </c>
      <c r="E6" s="9" t="s">
        <v>14</v>
      </c>
      <c r="F6" s="15" t="s">
        <v>23</v>
      </c>
      <c r="G6" s="16" t="s">
        <v>24</v>
      </c>
      <c r="H6" s="11" t="n">
        <f aca="false">46006.46*2</f>
        <v>92012.92</v>
      </c>
      <c r="I6" s="12" t="n">
        <v>41518</v>
      </c>
      <c r="J6" s="12" t="n">
        <v>42247</v>
      </c>
      <c r="K6" s="13"/>
    </row>
    <row r="7" s="14" customFormat="true" ht="60" hidden="false" customHeight="true" outlineLevel="0" collapsed="false">
      <c r="A7" s="5" t="n">
        <v>5005504093</v>
      </c>
      <c r="B7" s="6" t="s">
        <v>11</v>
      </c>
      <c r="C7" s="7" t="s">
        <v>12</v>
      </c>
      <c r="D7" s="8" t="s">
        <v>13</v>
      </c>
      <c r="E7" s="9" t="s">
        <v>14</v>
      </c>
      <c r="F7" s="15" t="s">
        <v>25</v>
      </c>
      <c r="G7" s="16" t="s">
        <v>26</v>
      </c>
      <c r="H7" s="11" t="n">
        <f aca="false">46006.46*2</f>
        <v>92012.92</v>
      </c>
      <c r="I7" s="12" t="n">
        <v>41518</v>
      </c>
      <c r="J7" s="12" t="n">
        <v>42247</v>
      </c>
      <c r="K7" s="13"/>
    </row>
    <row r="8" s="14" customFormat="true" ht="60" hidden="false" customHeight="true" outlineLevel="0" collapsed="false">
      <c r="A8" s="5" t="n">
        <v>5005504093</v>
      </c>
      <c r="B8" s="6" t="s">
        <v>11</v>
      </c>
      <c r="C8" s="7" t="s">
        <v>12</v>
      </c>
      <c r="D8" s="8" t="s">
        <v>13</v>
      </c>
      <c r="E8" s="9" t="s">
        <v>14</v>
      </c>
      <c r="F8" s="15" t="s">
        <v>27</v>
      </c>
      <c r="G8" s="16" t="s">
        <v>28</v>
      </c>
      <c r="H8" s="11" t="n">
        <f aca="false">46006.46*2</f>
        <v>92012.92</v>
      </c>
      <c r="I8" s="12" t="n">
        <v>41518</v>
      </c>
      <c r="J8" s="12" t="n">
        <v>42247</v>
      </c>
      <c r="K8" s="13"/>
    </row>
    <row r="9" s="14" customFormat="true" ht="60" hidden="false" customHeight="true" outlineLevel="0" collapsed="false">
      <c r="A9" s="5" t="n">
        <v>5005504093</v>
      </c>
      <c r="B9" s="6" t="s">
        <v>11</v>
      </c>
      <c r="C9" s="7" t="s">
        <v>12</v>
      </c>
      <c r="D9" s="8" t="s">
        <v>13</v>
      </c>
      <c r="E9" s="9" t="s">
        <v>14</v>
      </c>
      <c r="F9" s="15" t="s">
        <v>29</v>
      </c>
      <c r="G9" s="16" t="s">
        <v>30</v>
      </c>
      <c r="H9" s="11" t="n">
        <f aca="false">46006.46*2</f>
        <v>92012.92</v>
      </c>
      <c r="I9" s="12" t="n">
        <v>41518</v>
      </c>
      <c r="J9" s="12" t="n">
        <v>42247</v>
      </c>
      <c r="K9" s="13"/>
    </row>
    <row r="10" s="14" customFormat="true" ht="60" hidden="false" customHeight="true" outlineLevel="0" collapsed="false">
      <c r="A10" s="5" t="n">
        <v>5005504093</v>
      </c>
      <c r="B10" s="6" t="s">
        <v>11</v>
      </c>
      <c r="C10" s="7" t="s">
        <v>12</v>
      </c>
      <c r="D10" s="8" t="s">
        <v>13</v>
      </c>
      <c r="E10" s="9" t="s">
        <v>14</v>
      </c>
      <c r="F10" s="15" t="s">
        <v>31</v>
      </c>
      <c r="G10" s="16" t="s">
        <v>32</v>
      </c>
      <c r="H10" s="11" t="n">
        <f aca="false">46006.46*2</f>
        <v>92012.92</v>
      </c>
      <c r="I10" s="12" t="n">
        <v>41518</v>
      </c>
      <c r="J10" s="12" t="n">
        <v>42247</v>
      </c>
      <c r="K10" s="13"/>
    </row>
    <row r="11" s="14" customFormat="true" ht="60" hidden="false" customHeight="true" outlineLevel="0" collapsed="false">
      <c r="A11" s="5" t="n">
        <v>5005504093</v>
      </c>
      <c r="B11" s="6" t="s">
        <v>11</v>
      </c>
      <c r="C11" s="7" t="s">
        <v>12</v>
      </c>
      <c r="D11" s="8" t="s">
        <v>13</v>
      </c>
      <c r="E11" s="9" t="s">
        <v>14</v>
      </c>
      <c r="F11" s="17" t="s">
        <v>33</v>
      </c>
      <c r="G11" s="18" t="s">
        <v>34</v>
      </c>
      <c r="H11" s="11" t="n">
        <f aca="false">46006.46*2</f>
        <v>92012.92</v>
      </c>
      <c r="I11" s="12" t="n">
        <v>41518</v>
      </c>
      <c r="J11" s="12" t="n">
        <v>42247</v>
      </c>
      <c r="K11" s="13"/>
    </row>
    <row r="12" s="14" customFormat="true" ht="60" hidden="false" customHeight="true" outlineLevel="0" collapsed="false">
      <c r="A12" s="5" t="s">
        <v>35</v>
      </c>
      <c r="B12" s="6" t="s">
        <v>11</v>
      </c>
      <c r="C12" s="7" t="s">
        <v>12</v>
      </c>
      <c r="D12" s="8" t="s">
        <v>36</v>
      </c>
      <c r="E12" s="9" t="s">
        <v>14</v>
      </c>
      <c r="F12" s="8" t="s">
        <v>37</v>
      </c>
      <c r="G12" s="10" t="s">
        <v>38</v>
      </c>
      <c r="H12" s="19" t="n">
        <f aca="false">49795.02*2</f>
        <v>99590.04</v>
      </c>
      <c r="I12" s="12" t="n">
        <v>41456</v>
      </c>
      <c r="J12" s="12" t="n">
        <v>42185</v>
      </c>
      <c r="K12" s="13"/>
    </row>
    <row r="13" s="14" customFormat="true" ht="60" hidden="false" customHeight="true" outlineLevel="0" collapsed="false">
      <c r="A13" s="5" t="s">
        <v>35</v>
      </c>
      <c r="B13" s="6" t="s">
        <v>11</v>
      </c>
      <c r="C13" s="7" t="s">
        <v>12</v>
      </c>
      <c r="D13" s="8" t="s">
        <v>36</v>
      </c>
      <c r="E13" s="9" t="s">
        <v>14</v>
      </c>
      <c r="F13" s="15" t="s">
        <v>39</v>
      </c>
      <c r="G13" s="16" t="s">
        <v>40</v>
      </c>
      <c r="H13" s="19" t="n">
        <f aca="false">49795.02*2</f>
        <v>99590.04</v>
      </c>
      <c r="I13" s="12" t="n">
        <v>41456</v>
      </c>
      <c r="J13" s="12" t="n">
        <v>42185</v>
      </c>
      <c r="K13" s="20"/>
    </row>
    <row r="14" s="14" customFormat="true" ht="60" hidden="false" customHeight="true" outlineLevel="0" collapsed="false">
      <c r="A14" s="5" t="s">
        <v>35</v>
      </c>
      <c r="B14" s="6" t="s">
        <v>11</v>
      </c>
      <c r="C14" s="7" t="s">
        <v>12</v>
      </c>
      <c r="D14" s="8" t="s">
        <v>36</v>
      </c>
      <c r="E14" s="9" t="s">
        <v>14</v>
      </c>
      <c r="F14" s="15" t="s">
        <v>41</v>
      </c>
      <c r="G14" s="16" t="s">
        <v>42</v>
      </c>
      <c r="H14" s="19" t="n">
        <f aca="false">49795.02*2</f>
        <v>99590.04</v>
      </c>
      <c r="I14" s="12" t="n">
        <v>41456</v>
      </c>
      <c r="J14" s="12" t="n">
        <v>42185</v>
      </c>
      <c r="K14" s="20"/>
    </row>
    <row r="15" s="14" customFormat="true" ht="60" hidden="false" customHeight="true" outlineLevel="0" collapsed="false">
      <c r="A15" s="5" t="s">
        <v>35</v>
      </c>
      <c r="B15" s="6" t="s">
        <v>11</v>
      </c>
      <c r="C15" s="7" t="s">
        <v>12</v>
      </c>
      <c r="D15" s="8" t="s">
        <v>36</v>
      </c>
      <c r="E15" s="9" t="s">
        <v>14</v>
      </c>
      <c r="F15" s="15" t="s">
        <v>43</v>
      </c>
      <c r="G15" s="16" t="s">
        <v>44</v>
      </c>
      <c r="H15" s="19" t="n">
        <f aca="false">49795.02*2</f>
        <v>99590.04</v>
      </c>
      <c r="I15" s="12" t="n">
        <v>41456</v>
      </c>
      <c r="J15" s="12" t="n">
        <v>42185</v>
      </c>
      <c r="K15" s="20"/>
    </row>
    <row r="16" s="14" customFormat="true" ht="60" hidden="false" customHeight="true" outlineLevel="0" collapsed="false">
      <c r="A16" s="5" t="s">
        <v>35</v>
      </c>
      <c r="B16" s="6" t="s">
        <v>11</v>
      </c>
      <c r="C16" s="7" t="s">
        <v>12</v>
      </c>
      <c r="D16" s="8" t="s">
        <v>36</v>
      </c>
      <c r="E16" s="9" t="s">
        <v>14</v>
      </c>
      <c r="F16" s="15" t="s">
        <v>45</v>
      </c>
      <c r="G16" s="16" t="s">
        <v>46</v>
      </c>
      <c r="H16" s="19" t="n">
        <f aca="false">49795.02*2</f>
        <v>99590.04</v>
      </c>
      <c r="I16" s="12" t="n">
        <v>41456</v>
      </c>
      <c r="J16" s="12" t="n">
        <v>42185</v>
      </c>
      <c r="K16" s="20"/>
    </row>
    <row r="17" s="14" customFormat="true" ht="60" hidden="false" customHeight="true" outlineLevel="0" collapsed="false">
      <c r="A17" s="5" t="s">
        <v>35</v>
      </c>
      <c r="B17" s="6" t="s">
        <v>11</v>
      </c>
      <c r="C17" s="7" t="s">
        <v>12</v>
      </c>
      <c r="D17" s="8" t="s">
        <v>36</v>
      </c>
      <c r="E17" s="9" t="s">
        <v>14</v>
      </c>
      <c r="F17" s="15" t="s">
        <v>47</v>
      </c>
      <c r="G17" s="16" t="s">
        <v>48</v>
      </c>
      <c r="H17" s="19" t="n">
        <f aca="false">49795.02*2</f>
        <v>99590.04</v>
      </c>
      <c r="I17" s="12" t="n">
        <v>41456</v>
      </c>
      <c r="J17" s="12" t="n">
        <v>42185</v>
      </c>
      <c r="K17" s="20"/>
    </row>
    <row r="18" s="14" customFormat="true" ht="60" hidden="false" customHeight="true" outlineLevel="0" collapsed="false">
      <c r="A18" s="5" t="s">
        <v>35</v>
      </c>
      <c r="B18" s="6" t="s">
        <v>11</v>
      </c>
      <c r="C18" s="7" t="s">
        <v>12</v>
      </c>
      <c r="D18" s="8" t="s">
        <v>36</v>
      </c>
      <c r="E18" s="9" t="s">
        <v>14</v>
      </c>
      <c r="F18" s="15" t="s">
        <v>49</v>
      </c>
      <c r="G18" s="16" t="s">
        <v>50</v>
      </c>
      <c r="H18" s="19" t="n">
        <f aca="false">49795.02*2</f>
        <v>99590.04</v>
      </c>
      <c r="I18" s="12" t="n">
        <v>41456</v>
      </c>
      <c r="J18" s="12" t="n">
        <v>42185</v>
      </c>
      <c r="K18" s="20"/>
    </row>
    <row r="19" s="14" customFormat="true" ht="60" hidden="false" customHeight="true" outlineLevel="0" collapsed="false">
      <c r="A19" s="5" t="s">
        <v>35</v>
      </c>
      <c r="B19" s="6" t="s">
        <v>11</v>
      </c>
      <c r="C19" s="7" t="s">
        <v>12</v>
      </c>
      <c r="D19" s="8" t="s">
        <v>36</v>
      </c>
      <c r="E19" s="9" t="s">
        <v>14</v>
      </c>
      <c r="F19" s="17" t="s">
        <v>51</v>
      </c>
      <c r="G19" s="18" t="s">
        <v>52</v>
      </c>
      <c r="H19" s="19" t="n">
        <f aca="false">49795.02*2</f>
        <v>99590.04</v>
      </c>
      <c r="I19" s="12" t="n">
        <v>41456</v>
      </c>
      <c r="J19" s="12" t="n">
        <v>42185</v>
      </c>
      <c r="K19" s="21"/>
    </row>
    <row r="20" s="14" customFormat="true" ht="60" hidden="false" customHeight="true" outlineLevel="0" collapsed="false">
      <c r="A20" s="5" t="s">
        <v>53</v>
      </c>
      <c r="B20" s="6" t="s">
        <v>11</v>
      </c>
      <c r="C20" s="7" t="s">
        <v>12</v>
      </c>
      <c r="D20" s="8" t="s">
        <v>54</v>
      </c>
      <c r="E20" s="9" t="s">
        <v>14</v>
      </c>
      <c r="F20" s="8" t="s">
        <v>25</v>
      </c>
      <c r="G20" s="10" t="s">
        <v>26</v>
      </c>
      <c r="H20" s="19" t="n">
        <f aca="false">16173.06*2</f>
        <v>32346.12</v>
      </c>
      <c r="I20" s="12" t="n">
        <v>41518</v>
      </c>
      <c r="J20" s="12" t="n">
        <v>42247</v>
      </c>
      <c r="K20" s="13"/>
    </row>
    <row r="21" s="14" customFormat="true" ht="60" hidden="false" customHeight="true" outlineLevel="0" collapsed="false">
      <c r="A21" s="5" t="s">
        <v>53</v>
      </c>
      <c r="B21" s="6" t="s">
        <v>11</v>
      </c>
      <c r="C21" s="7" t="s">
        <v>12</v>
      </c>
      <c r="D21" s="8" t="s">
        <v>54</v>
      </c>
      <c r="E21" s="9" t="s">
        <v>14</v>
      </c>
      <c r="F21" s="15" t="s">
        <v>55</v>
      </c>
      <c r="G21" s="16" t="s">
        <v>56</v>
      </c>
      <c r="H21" s="19" t="n">
        <f aca="false">16173.06*2</f>
        <v>32346.12</v>
      </c>
      <c r="I21" s="12" t="n">
        <v>41518</v>
      </c>
      <c r="J21" s="12" t="n">
        <v>42247</v>
      </c>
      <c r="K21" s="20"/>
    </row>
    <row r="22" s="14" customFormat="true" ht="60" hidden="false" customHeight="true" outlineLevel="0" collapsed="false">
      <c r="A22" s="5" t="s">
        <v>53</v>
      </c>
      <c r="B22" s="6" t="s">
        <v>11</v>
      </c>
      <c r="C22" s="7" t="s">
        <v>12</v>
      </c>
      <c r="D22" s="8" t="s">
        <v>54</v>
      </c>
      <c r="E22" s="9" t="s">
        <v>14</v>
      </c>
      <c r="F22" s="15" t="s">
        <v>23</v>
      </c>
      <c r="G22" s="16" t="s">
        <v>24</v>
      </c>
      <c r="H22" s="19" t="n">
        <f aca="false">16173.06*2</f>
        <v>32346.12</v>
      </c>
      <c r="I22" s="12" t="n">
        <v>41518</v>
      </c>
      <c r="J22" s="12" t="n">
        <v>42247</v>
      </c>
      <c r="K22" s="20"/>
    </row>
    <row r="23" s="14" customFormat="true" ht="60" hidden="false" customHeight="true" outlineLevel="0" collapsed="false">
      <c r="A23" s="5" t="s">
        <v>53</v>
      </c>
      <c r="B23" s="6" t="s">
        <v>11</v>
      </c>
      <c r="C23" s="7" t="s">
        <v>12</v>
      </c>
      <c r="D23" s="8" t="s">
        <v>54</v>
      </c>
      <c r="E23" s="9" t="s">
        <v>14</v>
      </c>
      <c r="F23" s="15" t="s">
        <v>49</v>
      </c>
      <c r="G23" s="16" t="s">
        <v>50</v>
      </c>
      <c r="H23" s="19" t="n">
        <f aca="false">16173.06*2</f>
        <v>32346.12</v>
      </c>
      <c r="I23" s="12" t="n">
        <v>41518</v>
      </c>
      <c r="J23" s="12" t="n">
        <v>42247</v>
      </c>
      <c r="K23" s="20"/>
    </row>
    <row r="24" s="14" customFormat="true" ht="60" hidden="false" customHeight="true" outlineLevel="0" collapsed="false">
      <c r="A24" s="5" t="s">
        <v>53</v>
      </c>
      <c r="B24" s="6" t="s">
        <v>11</v>
      </c>
      <c r="C24" s="7" t="s">
        <v>12</v>
      </c>
      <c r="D24" s="8" t="s">
        <v>54</v>
      </c>
      <c r="E24" s="9" t="s">
        <v>14</v>
      </c>
      <c r="F24" s="15" t="s">
        <v>57</v>
      </c>
      <c r="G24" s="16" t="s">
        <v>58</v>
      </c>
      <c r="H24" s="19" t="n">
        <f aca="false">16173.06*2</f>
        <v>32346.12</v>
      </c>
      <c r="I24" s="12" t="n">
        <v>41518</v>
      </c>
      <c r="J24" s="12" t="n">
        <v>42247</v>
      </c>
      <c r="K24" s="20"/>
    </row>
    <row r="25" s="14" customFormat="true" ht="60" hidden="false" customHeight="true" outlineLevel="0" collapsed="false">
      <c r="A25" s="5" t="s">
        <v>53</v>
      </c>
      <c r="B25" s="6" t="s">
        <v>11</v>
      </c>
      <c r="C25" s="7" t="s">
        <v>12</v>
      </c>
      <c r="D25" s="8" t="s">
        <v>54</v>
      </c>
      <c r="E25" s="9" t="s">
        <v>14</v>
      </c>
      <c r="F25" s="15" t="s">
        <v>59</v>
      </c>
      <c r="G25" s="16" t="s">
        <v>60</v>
      </c>
      <c r="H25" s="19" t="n">
        <f aca="false">16173.06*2</f>
        <v>32346.12</v>
      </c>
      <c r="I25" s="12" t="n">
        <v>41518</v>
      </c>
      <c r="J25" s="12" t="n">
        <v>42247</v>
      </c>
      <c r="K25" s="20"/>
    </row>
    <row r="26" s="14" customFormat="true" ht="60" hidden="false" customHeight="true" outlineLevel="0" collapsed="false">
      <c r="A26" s="5" t="s">
        <v>53</v>
      </c>
      <c r="B26" s="6" t="s">
        <v>11</v>
      </c>
      <c r="C26" s="7" t="s">
        <v>12</v>
      </c>
      <c r="D26" s="8" t="s">
        <v>54</v>
      </c>
      <c r="E26" s="9" t="s">
        <v>14</v>
      </c>
      <c r="F26" s="15" t="s">
        <v>51</v>
      </c>
      <c r="G26" s="16" t="s">
        <v>52</v>
      </c>
      <c r="H26" s="19" t="n">
        <f aca="false">16173.06*2</f>
        <v>32346.12</v>
      </c>
      <c r="I26" s="12" t="n">
        <v>41518</v>
      </c>
      <c r="J26" s="12" t="n">
        <v>42247</v>
      </c>
      <c r="K26" s="20"/>
    </row>
    <row r="27" s="14" customFormat="true" ht="60" hidden="false" customHeight="true" outlineLevel="0" collapsed="false">
      <c r="A27" s="5" t="s">
        <v>53</v>
      </c>
      <c r="B27" s="6" t="s">
        <v>11</v>
      </c>
      <c r="C27" s="7" t="s">
        <v>12</v>
      </c>
      <c r="D27" s="8" t="s">
        <v>54</v>
      </c>
      <c r="E27" s="9" t="s">
        <v>14</v>
      </c>
      <c r="F27" s="17" t="s">
        <v>31</v>
      </c>
      <c r="G27" s="18" t="s">
        <v>32</v>
      </c>
      <c r="H27" s="19" t="n">
        <f aca="false">16173.06*2</f>
        <v>32346.12</v>
      </c>
      <c r="I27" s="12" t="n">
        <v>41518</v>
      </c>
      <c r="J27" s="12" t="n">
        <v>42247</v>
      </c>
      <c r="K27" s="21"/>
    </row>
    <row r="28" s="14" customFormat="true" ht="60" hidden="false" customHeight="true" outlineLevel="0" collapsed="false">
      <c r="A28" s="5" t="s">
        <v>61</v>
      </c>
      <c r="B28" s="6" t="s">
        <v>11</v>
      </c>
      <c r="C28" s="7" t="s">
        <v>12</v>
      </c>
      <c r="D28" s="8" t="s">
        <v>62</v>
      </c>
      <c r="E28" s="9" t="s">
        <v>14</v>
      </c>
      <c r="F28" s="8" t="s">
        <v>51</v>
      </c>
      <c r="G28" s="10" t="s">
        <v>52</v>
      </c>
      <c r="H28" s="19" t="n">
        <f aca="false">21207.2*2</f>
        <v>42414.4</v>
      </c>
      <c r="I28" s="12" t="n">
        <v>41456</v>
      </c>
      <c r="J28" s="12" t="n">
        <v>42185</v>
      </c>
      <c r="K28" s="13"/>
    </row>
    <row r="29" s="14" customFormat="true" ht="60" hidden="false" customHeight="true" outlineLevel="0" collapsed="false">
      <c r="A29" s="5" t="s">
        <v>61</v>
      </c>
      <c r="B29" s="6" t="s">
        <v>11</v>
      </c>
      <c r="C29" s="7" t="s">
        <v>63</v>
      </c>
      <c r="D29" s="8" t="s">
        <v>62</v>
      </c>
      <c r="E29" s="9" t="s">
        <v>14</v>
      </c>
      <c r="F29" s="15" t="s">
        <v>43</v>
      </c>
      <c r="G29" s="16" t="s">
        <v>44</v>
      </c>
      <c r="H29" s="19" t="n">
        <f aca="false">21207.2*2</f>
        <v>42414.4</v>
      </c>
      <c r="I29" s="12" t="n">
        <v>41456</v>
      </c>
      <c r="J29" s="12" t="n">
        <v>42185</v>
      </c>
      <c r="K29" s="20"/>
    </row>
    <row r="30" s="14" customFormat="true" ht="60" hidden="false" customHeight="true" outlineLevel="0" collapsed="false">
      <c r="A30" s="5" t="s">
        <v>61</v>
      </c>
      <c r="B30" s="6" t="s">
        <v>11</v>
      </c>
      <c r="C30" s="7" t="s">
        <v>63</v>
      </c>
      <c r="D30" s="8" t="s">
        <v>62</v>
      </c>
      <c r="E30" s="9" t="s">
        <v>14</v>
      </c>
      <c r="F30" s="15" t="s">
        <v>41</v>
      </c>
      <c r="G30" s="16" t="s">
        <v>42</v>
      </c>
      <c r="H30" s="19" t="n">
        <f aca="false">21207.2*2</f>
        <v>42414.4</v>
      </c>
      <c r="I30" s="12" t="n">
        <v>41456</v>
      </c>
      <c r="J30" s="12" t="n">
        <v>42185</v>
      </c>
      <c r="K30" s="20"/>
    </row>
    <row r="31" s="14" customFormat="true" ht="60" hidden="false" customHeight="true" outlineLevel="0" collapsed="false">
      <c r="A31" s="5" t="s">
        <v>61</v>
      </c>
      <c r="B31" s="6" t="s">
        <v>11</v>
      </c>
      <c r="C31" s="7" t="s">
        <v>63</v>
      </c>
      <c r="D31" s="8" t="s">
        <v>62</v>
      </c>
      <c r="E31" s="9" t="s">
        <v>14</v>
      </c>
      <c r="F31" s="15" t="s">
        <v>31</v>
      </c>
      <c r="G31" s="16" t="s">
        <v>32</v>
      </c>
      <c r="H31" s="19" t="n">
        <f aca="false">21207.2*2</f>
        <v>42414.4</v>
      </c>
      <c r="I31" s="12" t="n">
        <v>41456</v>
      </c>
      <c r="J31" s="12" t="n">
        <v>42185</v>
      </c>
      <c r="K31" s="20"/>
    </row>
    <row r="32" s="14" customFormat="true" ht="60" hidden="false" customHeight="true" outlineLevel="0" collapsed="false">
      <c r="A32" s="5" t="s">
        <v>61</v>
      </c>
      <c r="B32" s="6" t="s">
        <v>11</v>
      </c>
      <c r="C32" s="7" t="s">
        <v>63</v>
      </c>
      <c r="D32" s="8" t="s">
        <v>62</v>
      </c>
      <c r="E32" s="9" t="s">
        <v>14</v>
      </c>
      <c r="F32" s="15" t="s">
        <v>45</v>
      </c>
      <c r="G32" s="16" t="s">
        <v>46</v>
      </c>
      <c r="H32" s="19" t="n">
        <f aca="false">21207.2*2</f>
        <v>42414.4</v>
      </c>
      <c r="I32" s="12" t="n">
        <v>41456</v>
      </c>
      <c r="J32" s="12" t="n">
        <v>42185</v>
      </c>
      <c r="K32" s="20"/>
    </row>
    <row r="33" s="14" customFormat="true" ht="60" hidden="false" customHeight="true" outlineLevel="0" collapsed="false">
      <c r="A33" s="5" t="s">
        <v>61</v>
      </c>
      <c r="B33" s="6" t="s">
        <v>11</v>
      </c>
      <c r="C33" s="7" t="s">
        <v>63</v>
      </c>
      <c r="D33" s="8" t="s">
        <v>62</v>
      </c>
      <c r="E33" s="9" t="s">
        <v>14</v>
      </c>
      <c r="F33" s="15" t="s">
        <v>64</v>
      </c>
      <c r="G33" s="16" t="s">
        <v>38</v>
      </c>
      <c r="H33" s="19" t="n">
        <f aca="false">21207.2*2</f>
        <v>42414.4</v>
      </c>
      <c r="I33" s="12" t="n">
        <v>41456</v>
      </c>
      <c r="J33" s="12" t="n">
        <v>42185</v>
      </c>
      <c r="K33" s="20"/>
    </row>
    <row r="34" s="14" customFormat="true" ht="60" hidden="false" customHeight="true" outlineLevel="0" collapsed="false">
      <c r="A34" s="5" t="s">
        <v>61</v>
      </c>
      <c r="B34" s="6" t="s">
        <v>11</v>
      </c>
      <c r="C34" s="7" t="s">
        <v>63</v>
      </c>
      <c r="D34" s="8" t="s">
        <v>62</v>
      </c>
      <c r="E34" s="9" t="s">
        <v>14</v>
      </c>
      <c r="F34" s="17" t="s">
        <v>65</v>
      </c>
      <c r="G34" s="18" t="s">
        <v>66</v>
      </c>
      <c r="H34" s="19" t="n">
        <f aca="false">21207.2*2</f>
        <v>42414.4</v>
      </c>
      <c r="I34" s="12" t="n">
        <v>41456</v>
      </c>
      <c r="J34" s="12" t="n">
        <v>42185</v>
      </c>
      <c r="K34" s="21"/>
    </row>
    <row r="35" s="14" customFormat="true" ht="60" hidden="false" customHeight="true" outlineLevel="0" collapsed="false">
      <c r="A35" s="5" t="s">
        <v>67</v>
      </c>
      <c r="B35" s="6" t="s">
        <v>11</v>
      </c>
      <c r="C35" s="7" t="s">
        <v>63</v>
      </c>
      <c r="D35" s="8" t="s">
        <v>68</v>
      </c>
      <c r="E35" s="9" t="s">
        <v>14</v>
      </c>
      <c r="F35" s="8" t="s">
        <v>69</v>
      </c>
      <c r="G35" s="10" t="s">
        <v>70</v>
      </c>
      <c r="H35" s="19" t="n">
        <f aca="false">9588.35*2</f>
        <v>19176.7</v>
      </c>
      <c r="I35" s="12" t="n">
        <v>41518</v>
      </c>
      <c r="J35" s="12" t="n">
        <v>42247</v>
      </c>
      <c r="K35" s="13"/>
    </row>
    <row r="36" s="14" customFormat="true" ht="60" hidden="false" customHeight="true" outlineLevel="0" collapsed="false">
      <c r="A36" s="5" t="s">
        <v>67</v>
      </c>
      <c r="B36" s="6" t="s">
        <v>11</v>
      </c>
      <c r="C36" s="7" t="s">
        <v>63</v>
      </c>
      <c r="D36" s="8" t="s">
        <v>68</v>
      </c>
      <c r="E36" s="9" t="s">
        <v>14</v>
      </c>
      <c r="F36" s="15" t="s">
        <v>71</v>
      </c>
      <c r="G36" s="16" t="s">
        <v>72</v>
      </c>
      <c r="H36" s="19" t="n">
        <f aca="false">9588.35*2</f>
        <v>19176.7</v>
      </c>
      <c r="I36" s="12" t="n">
        <v>41518</v>
      </c>
      <c r="J36" s="12" t="n">
        <v>42247</v>
      </c>
      <c r="K36" s="20"/>
    </row>
    <row r="37" s="14" customFormat="true" ht="60" hidden="false" customHeight="true" outlineLevel="0" collapsed="false">
      <c r="A37" s="5" t="s">
        <v>67</v>
      </c>
      <c r="B37" s="6" t="s">
        <v>11</v>
      </c>
      <c r="C37" s="7" t="s">
        <v>63</v>
      </c>
      <c r="D37" s="8" t="s">
        <v>68</v>
      </c>
      <c r="E37" s="9" t="s">
        <v>14</v>
      </c>
      <c r="F37" s="15" t="s">
        <v>29</v>
      </c>
      <c r="G37" s="16" t="s">
        <v>30</v>
      </c>
      <c r="H37" s="19" t="n">
        <f aca="false">9588.35*2</f>
        <v>19176.7</v>
      </c>
      <c r="I37" s="12" t="n">
        <v>41518</v>
      </c>
      <c r="J37" s="12" t="n">
        <v>42247</v>
      </c>
      <c r="K37" s="20"/>
    </row>
    <row r="38" s="14" customFormat="true" ht="60" hidden="false" customHeight="true" outlineLevel="0" collapsed="false">
      <c r="A38" s="5" t="s">
        <v>67</v>
      </c>
      <c r="B38" s="6" t="s">
        <v>11</v>
      </c>
      <c r="C38" s="7" t="s">
        <v>63</v>
      </c>
      <c r="D38" s="8" t="s">
        <v>68</v>
      </c>
      <c r="E38" s="9" t="s">
        <v>14</v>
      </c>
      <c r="F38" s="15" t="s">
        <v>73</v>
      </c>
      <c r="G38" s="16" t="s">
        <v>74</v>
      </c>
      <c r="H38" s="19" t="n">
        <f aca="false">9588.35*2</f>
        <v>19176.7</v>
      </c>
      <c r="I38" s="12" t="n">
        <v>41518</v>
      </c>
      <c r="J38" s="12" t="n">
        <v>42247</v>
      </c>
      <c r="K38" s="20"/>
    </row>
    <row r="39" s="14" customFormat="true" ht="60" hidden="false" customHeight="true" outlineLevel="0" collapsed="false">
      <c r="A39" s="5" t="s">
        <v>67</v>
      </c>
      <c r="B39" s="6" t="s">
        <v>11</v>
      </c>
      <c r="C39" s="7" t="s">
        <v>63</v>
      </c>
      <c r="D39" s="8" t="s">
        <v>68</v>
      </c>
      <c r="E39" s="9" t="s">
        <v>14</v>
      </c>
      <c r="F39" s="15" t="s">
        <v>25</v>
      </c>
      <c r="G39" s="16" t="s">
        <v>26</v>
      </c>
      <c r="H39" s="19" t="n">
        <f aca="false">9588.35*2</f>
        <v>19176.7</v>
      </c>
      <c r="I39" s="12" t="n">
        <v>41518</v>
      </c>
      <c r="J39" s="12" t="n">
        <v>42247</v>
      </c>
      <c r="K39" s="20"/>
    </row>
    <row r="40" s="14" customFormat="true" ht="60" hidden="false" customHeight="true" outlineLevel="0" collapsed="false">
      <c r="A40" s="5" t="s">
        <v>67</v>
      </c>
      <c r="B40" s="6" t="s">
        <v>11</v>
      </c>
      <c r="C40" s="7" t="s">
        <v>63</v>
      </c>
      <c r="D40" s="8" t="s">
        <v>68</v>
      </c>
      <c r="E40" s="9" t="s">
        <v>14</v>
      </c>
      <c r="F40" s="15" t="s">
        <v>75</v>
      </c>
      <c r="G40" s="16" t="s">
        <v>76</v>
      </c>
      <c r="H40" s="19" t="n">
        <f aca="false">9588.35*2</f>
        <v>19176.7</v>
      </c>
      <c r="I40" s="12" t="n">
        <v>41518</v>
      </c>
      <c r="J40" s="12" t="n">
        <v>42247</v>
      </c>
      <c r="K40" s="20"/>
    </row>
    <row r="41" s="14" customFormat="true" ht="60" hidden="false" customHeight="true" outlineLevel="0" collapsed="false">
      <c r="A41" s="5" t="s">
        <v>67</v>
      </c>
      <c r="B41" s="6" t="s">
        <v>11</v>
      </c>
      <c r="C41" s="7" t="s">
        <v>63</v>
      </c>
      <c r="D41" s="8" t="s">
        <v>68</v>
      </c>
      <c r="E41" s="9" t="s">
        <v>14</v>
      </c>
      <c r="F41" s="17" t="s">
        <v>55</v>
      </c>
      <c r="G41" s="18" t="s">
        <v>56</v>
      </c>
      <c r="H41" s="19" t="n">
        <f aca="false">9588.35*2</f>
        <v>19176.7</v>
      </c>
      <c r="I41" s="12" t="n">
        <v>41518</v>
      </c>
      <c r="J41" s="12" t="n">
        <v>42247</v>
      </c>
      <c r="K41" s="21"/>
    </row>
    <row r="42" customFormat="false" ht="60" hidden="false" customHeight="true" outlineLevel="0" collapsed="false">
      <c r="A42" s="22" t="s">
        <v>77</v>
      </c>
      <c r="B42" s="6" t="s">
        <v>11</v>
      </c>
      <c r="C42" s="7" t="s">
        <v>12</v>
      </c>
      <c r="D42" s="23" t="s">
        <v>78</v>
      </c>
      <c r="E42" s="24" t="s">
        <v>79</v>
      </c>
      <c r="F42" s="25" t="s">
        <v>80</v>
      </c>
      <c r="G42" s="26" t="s">
        <v>81</v>
      </c>
      <c r="H42" s="27" t="n">
        <v>7940</v>
      </c>
      <c r="I42" s="28" t="n">
        <v>41234</v>
      </c>
      <c r="J42" s="28" t="n">
        <v>41239</v>
      </c>
    </row>
    <row r="43" customFormat="false" ht="60" hidden="false" customHeight="true" outlineLevel="0" collapsed="false">
      <c r="A43" s="29" t="s">
        <v>82</v>
      </c>
      <c r="B43" s="6" t="s">
        <v>11</v>
      </c>
      <c r="C43" s="7" t="s">
        <v>63</v>
      </c>
      <c r="D43" s="30" t="s">
        <v>83</v>
      </c>
      <c r="E43" s="31" t="s">
        <v>79</v>
      </c>
      <c r="F43" s="32" t="s">
        <v>84</v>
      </c>
      <c r="G43" s="33" t="s">
        <v>85</v>
      </c>
      <c r="H43" s="34" t="n">
        <v>4640</v>
      </c>
      <c r="I43" s="35" t="n">
        <v>41183</v>
      </c>
      <c r="J43" s="35" t="n">
        <v>41213</v>
      </c>
    </row>
    <row r="44" customFormat="false" ht="60" hidden="false" customHeight="true" outlineLevel="0" collapsed="false">
      <c r="A44" s="29" t="s">
        <v>86</v>
      </c>
      <c r="B44" s="6" t="s">
        <v>11</v>
      </c>
      <c r="C44" s="7" t="s">
        <v>63</v>
      </c>
      <c r="D44" s="30" t="s">
        <v>87</v>
      </c>
      <c r="E44" s="31" t="s">
        <v>79</v>
      </c>
      <c r="F44" s="32" t="s">
        <v>84</v>
      </c>
      <c r="G44" s="33" t="s">
        <v>85</v>
      </c>
      <c r="H44" s="34" t="n">
        <v>1590</v>
      </c>
      <c r="I44" s="35" t="n">
        <v>41214</v>
      </c>
      <c r="J44" s="35" t="n">
        <v>41243</v>
      </c>
    </row>
    <row r="45" customFormat="false" ht="60" hidden="false" customHeight="true" outlineLevel="0" collapsed="false">
      <c r="A45" s="29" t="s">
        <v>88</v>
      </c>
      <c r="B45" s="6" t="s">
        <v>11</v>
      </c>
      <c r="C45" s="7" t="s">
        <v>63</v>
      </c>
      <c r="D45" s="30" t="s">
        <v>89</v>
      </c>
      <c r="E45" s="31" t="s">
        <v>79</v>
      </c>
      <c r="F45" s="32" t="s">
        <v>90</v>
      </c>
      <c r="G45" s="33" t="s">
        <v>91</v>
      </c>
      <c r="H45" s="34" t="n">
        <v>2808</v>
      </c>
      <c r="I45" s="35" t="n">
        <v>41153</v>
      </c>
      <c r="J45" s="35" t="n">
        <v>41213</v>
      </c>
    </row>
    <row r="46" customFormat="false" ht="60" hidden="false" customHeight="true" outlineLevel="0" collapsed="false">
      <c r="A46" s="29" t="s">
        <v>92</v>
      </c>
      <c r="B46" s="6" t="s">
        <v>11</v>
      </c>
      <c r="C46" s="7" t="s">
        <v>63</v>
      </c>
      <c r="D46" s="30" t="s">
        <v>93</v>
      </c>
      <c r="E46" s="31" t="s">
        <v>79</v>
      </c>
      <c r="F46" s="32" t="s">
        <v>84</v>
      </c>
      <c r="G46" s="33" t="s">
        <v>85</v>
      </c>
      <c r="H46" s="34" t="n">
        <v>2420</v>
      </c>
      <c r="I46" s="35" t="n">
        <v>41244</v>
      </c>
      <c r="J46" s="35" t="n">
        <v>41274</v>
      </c>
    </row>
    <row r="47" customFormat="false" ht="60" hidden="false" customHeight="true" outlineLevel="0" collapsed="false">
      <c r="A47" s="36" t="s">
        <v>94</v>
      </c>
      <c r="B47" s="6" t="s">
        <v>11</v>
      </c>
      <c r="C47" s="7" t="s">
        <v>63</v>
      </c>
      <c r="D47" s="30" t="s">
        <v>95</v>
      </c>
      <c r="E47" s="31" t="s">
        <v>79</v>
      </c>
      <c r="F47" s="32" t="s">
        <v>96</v>
      </c>
      <c r="G47" s="33" t="s">
        <v>97</v>
      </c>
      <c r="H47" s="34" t="n">
        <v>2724.54</v>
      </c>
      <c r="I47" s="35" t="n">
        <v>41153</v>
      </c>
      <c r="J47" s="35" t="n">
        <v>41182</v>
      </c>
    </row>
    <row r="48" customFormat="false" ht="60" hidden="false" customHeight="true" outlineLevel="0" collapsed="false">
      <c r="A48" s="36" t="s">
        <v>98</v>
      </c>
      <c r="B48" s="6" t="s">
        <v>11</v>
      </c>
      <c r="C48" s="7" t="s">
        <v>63</v>
      </c>
      <c r="D48" s="30" t="s">
        <v>99</v>
      </c>
      <c r="E48" s="31" t="s">
        <v>79</v>
      </c>
      <c r="F48" s="32" t="s">
        <v>96</v>
      </c>
      <c r="G48" s="33" t="s">
        <v>97</v>
      </c>
      <c r="H48" s="34" t="n">
        <v>1915.3</v>
      </c>
      <c r="I48" s="35" t="n">
        <v>41061</v>
      </c>
      <c r="J48" s="35" t="n">
        <v>41090</v>
      </c>
    </row>
    <row r="49" customFormat="false" ht="60" hidden="false" customHeight="true" outlineLevel="0" collapsed="false">
      <c r="A49" s="36" t="s">
        <v>100</v>
      </c>
      <c r="B49" s="6" t="s">
        <v>11</v>
      </c>
      <c r="C49" s="7" t="s">
        <v>63</v>
      </c>
      <c r="D49" s="32" t="s">
        <v>101</v>
      </c>
      <c r="E49" s="31" t="s">
        <v>79</v>
      </c>
      <c r="F49" s="32" t="s">
        <v>102</v>
      </c>
      <c r="G49" s="33" t="s">
        <v>44</v>
      </c>
      <c r="H49" s="34" t="n">
        <v>15029.04</v>
      </c>
      <c r="I49" s="35" t="n">
        <v>41153</v>
      </c>
      <c r="J49" s="35" t="n">
        <v>41213</v>
      </c>
    </row>
    <row r="50" customFormat="false" ht="60" hidden="false" customHeight="true" outlineLevel="0" collapsed="false">
      <c r="A50" s="29" t="s">
        <v>103</v>
      </c>
      <c r="B50" s="6" t="s">
        <v>11</v>
      </c>
      <c r="C50" s="7" t="s">
        <v>63</v>
      </c>
      <c r="D50" s="32" t="s">
        <v>104</v>
      </c>
      <c r="E50" s="31" t="s">
        <v>79</v>
      </c>
      <c r="F50" s="32" t="s">
        <v>105</v>
      </c>
      <c r="G50" s="33" t="s">
        <v>106</v>
      </c>
      <c r="H50" s="34" t="n">
        <v>2808</v>
      </c>
      <c r="I50" s="35" t="n">
        <v>41214</v>
      </c>
      <c r="J50" s="35" t="n">
        <v>41274</v>
      </c>
    </row>
    <row r="51" customFormat="false" ht="60" hidden="false" customHeight="true" outlineLevel="0" collapsed="false">
      <c r="A51" s="29" t="s">
        <v>107</v>
      </c>
      <c r="B51" s="6" t="s">
        <v>11</v>
      </c>
      <c r="C51" s="7" t="s">
        <v>63</v>
      </c>
      <c r="D51" s="32" t="s">
        <v>108</v>
      </c>
      <c r="E51" s="31" t="s">
        <v>79</v>
      </c>
      <c r="F51" s="32" t="s">
        <v>105</v>
      </c>
      <c r="G51" s="33" t="s">
        <v>106</v>
      </c>
      <c r="H51" s="34" t="n">
        <v>2808</v>
      </c>
      <c r="I51" s="35" t="n">
        <v>41153</v>
      </c>
      <c r="J51" s="35" t="n">
        <v>41213</v>
      </c>
    </row>
    <row r="52" customFormat="false" ht="60" hidden="false" customHeight="true" outlineLevel="0" collapsed="false">
      <c r="A52" s="29" t="s">
        <v>109</v>
      </c>
      <c r="B52" s="6" t="s">
        <v>11</v>
      </c>
      <c r="C52" s="7" t="s">
        <v>63</v>
      </c>
      <c r="D52" s="30" t="s">
        <v>110</v>
      </c>
      <c r="E52" s="31" t="s">
        <v>79</v>
      </c>
      <c r="F52" s="32" t="s">
        <v>90</v>
      </c>
      <c r="G52" s="33" t="s">
        <v>91</v>
      </c>
      <c r="H52" s="34" t="n">
        <v>2808</v>
      </c>
      <c r="I52" s="35" t="n">
        <v>41214</v>
      </c>
      <c r="J52" s="35" t="n">
        <v>41274</v>
      </c>
    </row>
    <row r="53" customFormat="false" ht="60" hidden="false" customHeight="true" outlineLevel="0" collapsed="false">
      <c r="A53" s="29" t="s">
        <v>111</v>
      </c>
      <c r="B53" s="6" t="s">
        <v>11</v>
      </c>
      <c r="C53" s="7" t="s">
        <v>63</v>
      </c>
      <c r="D53" s="30" t="s">
        <v>112</v>
      </c>
      <c r="E53" s="31" t="s">
        <v>79</v>
      </c>
      <c r="F53" s="32" t="s">
        <v>84</v>
      </c>
      <c r="G53" s="33" t="s">
        <v>85</v>
      </c>
      <c r="H53" s="34" t="n">
        <v>1670</v>
      </c>
      <c r="I53" s="35" t="n">
        <v>41244</v>
      </c>
      <c r="J53" s="35" t="n">
        <v>41305</v>
      </c>
    </row>
    <row r="54" customFormat="false" ht="60" hidden="false" customHeight="true" outlineLevel="0" collapsed="false">
      <c r="A54" s="37" t="s">
        <v>113</v>
      </c>
      <c r="B54" s="6" t="s">
        <v>11</v>
      </c>
      <c r="C54" s="7" t="s">
        <v>63</v>
      </c>
      <c r="D54" s="30" t="s">
        <v>114</v>
      </c>
      <c r="E54" s="31" t="s">
        <v>79</v>
      </c>
      <c r="F54" s="32" t="s">
        <v>102</v>
      </c>
      <c r="G54" s="33" t="s">
        <v>44</v>
      </c>
      <c r="H54" s="34" t="n">
        <v>13226.01</v>
      </c>
      <c r="I54" s="35" t="n">
        <v>41153</v>
      </c>
      <c r="J54" s="35" t="n">
        <v>41274</v>
      </c>
    </row>
    <row r="55" customFormat="false" ht="60" hidden="false" customHeight="true" outlineLevel="0" collapsed="false">
      <c r="A55" s="36" t="s">
        <v>115</v>
      </c>
      <c r="B55" s="6" t="s">
        <v>11</v>
      </c>
      <c r="C55" s="7" t="s">
        <v>63</v>
      </c>
      <c r="D55" s="32" t="s">
        <v>116</v>
      </c>
      <c r="E55" s="31" t="s">
        <v>79</v>
      </c>
      <c r="F55" s="32" t="s">
        <v>102</v>
      </c>
      <c r="G55" s="33" t="s">
        <v>44</v>
      </c>
      <c r="H55" s="34" t="n">
        <v>15029.04</v>
      </c>
      <c r="I55" s="35" t="n">
        <v>41214</v>
      </c>
      <c r="J55" s="35" t="n">
        <v>41274</v>
      </c>
    </row>
    <row r="56" customFormat="false" ht="60" hidden="false" customHeight="true" outlineLevel="0" collapsed="false">
      <c r="A56" s="29" t="s">
        <v>117</v>
      </c>
      <c r="B56" s="6" t="s">
        <v>11</v>
      </c>
      <c r="C56" s="7" t="s">
        <v>63</v>
      </c>
      <c r="D56" s="32" t="s">
        <v>118</v>
      </c>
      <c r="E56" s="31" t="s">
        <v>79</v>
      </c>
      <c r="F56" s="38" t="s">
        <v>119</v>
      </c>
      <c r="G56" s="33" t="s">
        <v>66</v>
      </c>
      <c r="H56" s="34" t="n">
        <v>8381.05</v>
      </c>
      <c r="I56" s="35" t="n">
        <v>41091</v>
      </c>
      <c r="J56" s="35" t="n">
        <v>41152</v>
      </c>
    </row>
    <row r="57" customFormat="false" ht="60" hidden="false" customHeight="true" outlineLevel="0" collapsed="false">
      <c r="A57" s="29" t="s">
        <v>120</v>
      </c>
      <c r="B57" s="6" t="s">
        <v>11</v>
      </c>
      <c r="C57" s="7" t="s">
        <v>63</v>
      </c>
      <c r="D57" s="30" t="s">
        <v>121</v>
      </c>
      <c r="E57" s="31" t="s">
        <v>79</v>
      </c>
      <c r="F57" s="38" t="s">
        <v>122</v>
      </c>
      <c r="G57" s="33" t="s">
        <v>123</v>
      </c>
      <c r="H57" s="34" t="n">
        <v>783</v>
      </c>
      <c r="I57" s="35" t="n">
        <v>40848</v>
      </c>
      <c r="J57" s="35" t="n">
        <v>41060</v>
      </c>
    </row>
    <row r="58" customFormat="false" ht="60" hidden="false" customHeight="true" outlineLevel="0" collapsed="false">
      <c r="A58" s="29" t="s">
        <v>124</v>
      </c>
      <c r="B58" s="6" t="s">
        <v>11</v>
      </c>
      <c r="C58" s="7" t="s">
        <v>63</v>
      </c>
      <c r="D58" s="30" t="s">
        <v>125</v>
      </c>
      <c r="E58" s="31" t="s">
        <v>79</v>
      </c>
      <c r="F58" s="32" t="s">
        <v>126</v>
      </c>
      <c r="G58" s="33" t="s">
        <v>127</v>
      </c>
      <c r="H58" s="34" t="n">
        <v>830</v>
      </c>
      <c r="I58" s="35" t="n">
        <v>40817</v>
      </c>
      <c r="J58" s="35" t="n">
        <v>41182</v>
      </c>
    </row>
    <row r="59" customFormat="false" ht="60" hidden="false" customHeight="true" outlineLevel="0" collapsed="false">
      <c r="A59" s="37" t="s">
        <v>128</v>
      </c>
      <c r="B59" s="6" t="s">
        <v>11</v>
      </c>
      <c r="C59" s="7" t="s">
        <v>63</v>
      </c>
      <c r="D59" s="30" t="s">
        <v>129</v>
      </c>
      <c r="E59" s="31" t="s">
        <v>79</v>
      </c>
      <c r="F59" s="32" t="s">
        <v>84</v>
      </c>
      <c r="G59" s="33" t="s">
        <v>85</v>
      </c>
      <c r="H59" s="34" t="n">
        <v>1570</v>
      </c>
      <c r="I59" s="35" t="n">
        <v>41244</v>
      </c>
      <c r="J59" s="35" t="n">
        <v>41305</v>
      </c>
    </row>
    <row r="60" customFormat="false" ht="60" hidden="false" customHeight="true" outlineLevel="0" collapsed="false">
      <c r="A60" s="39" t="s">
        <v>130</v>
      </c>
      <c r="B60" s="6" t="s">
        <v>11</v>
      </c>
      <c r="C60" s="7" t="s">
        <v>63</v>
      </c>
      <c r="D60" s="32" t="s">
        <v>131</v>
      </c>
      <c r="E60" s="31" t="s">
        <v>79</v>
      </c>
      <c r="F60" s="38" t="s">
        <v>132</v>
      </c>
      <c r="G60" s="33" t="s">
        <v>133</v>
      </c>
      <c r="H60" s="34" t="n">
        <v>20957.78</v>
      </c>
      <c r="I60" s="35" t="n">
        <v>41194</v>
      </c>
      <c r="J60" s="35" t="n">
        <v>41290</v>
      </c>
    </row>
    <row r="61" customFormat="false" ht="60" hidden="false" customHeight="true" outlineLevel="0" collapsed="false">
      <c r="A61" s="39" t="s">
        <v>134</v>
      </c>
      <c r="B61" s="6" t="s">
        <v>11</v>
      </c>
      <c r="C61" s="7" t="s">
        <v>63</v>
      </c>
      <c r="D61" s="32" t="s">
        <v>135</v>
      </c>
      <c r="E61" s="31" t="s">
        <v>79</v>
      </c>
      <c r="F61" s="38" t="s">
        <v>136</v>
      </c>
      <c r="G61" s="33" t="s">
        <v>137</v>
      </c>
      <c r="H61" s="34" t="n">
        <v>8073.63</v>
      </c>
      <c r="I61" s="35" t="n">
        <v>41194</v>
      </c>
      <c r="J61" s="35" t="n">
        <v>41290</v>
      </c>
    </row>
    <row r="62" customFormat="false" ht="60" hidden="false" customHeight="true" outlineLevel="0" collapsed="false">
      <c r="A62" s="39" t="s">
        <v>138</v>
      </c>
      <c r="B62" s="6" t="s">
        <v>11</v>
      </c>
      <c r="C62" s="7" t="s">
        <v>63</v>
      </c>
      <c r="D62" s="32" t="s">
        <v>139</v>
      </c>
      <c r="E62" s="31" t="s">
        <v>79</v>
      </c>
      <c r="F62" s="38" t="s">
        <v>119</v>
      </c>
      <c r="G62" s="33" t="s">
        <v>66</v>
      </c>
      <c r="H62" s="34" t="n">
        <v>8381.05</v>
      </c>
      <c r="I62" s="35" t="n">
        <v>41153</v>
      </c>
      <c r="J62" s="35" t="n">
        <v>41213</v>
      </c>
    </row>
    <row r="63" customFormat="false" ht="60" hidden="false" customHeight="true" outlineLevel="0" collapsed="false">
      <c r="A63" s="39" t="s">
        <v>140</v>
      </c>
      <c r="B63" s="6" t="s">
        <v>11</v>
      </c>
      <c r="C63" s="7" t="s">
        <v>63</v>
      </c>
      <c r="D63" s="30" t="s">
        <v>141</v>
      </c>
      <c r="E63" s="31" t="s">
        <v>79</v>
      </c>
      <c r="F63" s="38" t="s">
        <v>119</v>
      </c>
      <c r="G63" s="33" t="s">
        <v>66</v>
      </c>
      <c r="H63" s="34" t="n">
        <v>14502.1</v>
      </c>
      <c r="I63" s="35" t="n">
        <v>41122</v>
      </c>
      <c r="J63" s="35" t="n">
        <v>41213</v>
      </c>
    </row>
    <row r="64" customFormat="false" ht="60" hidden="false" customHeight="true" outlineLevel="0" collapsed="false">
      <c r="A64" s="39" t="s">
        <v>142</v>
      </c>
      <c r="B64" s="6" t="s">
        <v>11</v>
      </c>
      <c r="C64" s="7" t="s">
        <v>63</v>
      </c>
      <c r="D64" s="30" t="s">
        <v>143</v>
      </c>
      <c r="E64" s="31" t="s">
        <v>79</v>
      </c>
      <c r="F64" s="32" t="s">
        <v>102</v>
      </c>
      <c r="G64" s="33" t="s">
        <v>44</v>
      </c>
      <c r="H64" s="34" t="n">
        <v>17450.82</v>
      </c>
      <c r="I64" s="35" t="n">
        <v>40856</v>
      </c>
      <c r="J64" s="35" t="n">
        <v>41628</v>
      </c>
    </row>
    <row r="65" customFormat="false" ht="60" hidden="false" customHeight="true" outlineLevel="0" collapsed="false">
      <c r="A65" s="37" t="s">
        <v>144</v>
      </c>
      <c r="B65" s="6" t="s">
        <v>11</v>
      </c>
      <c r="C65" s="7" t="s">
        <v>63</v>
      </c>
      <c r="D65" s="30" t="s">
        <v>145</v>
      </c>
      <c r="E65" s="31" t="s">
        <v>79</v>
      </c>
      <c r="F65" s="38" t="s">
        <v>146</v>
      </c>
      <c r="G65" s="33" t="s">
        <v>147</v>
      </c>
      <c r="H65" s="34" t="n">
        <v>328.2</v>
      </c>
      <c r="I65" s="35" t="n">
        <v>41091</v>
      </c>
      <c r="J65" s="35" t="n">
        <v>41274</v>
      </c>
    </row>
    <row r="66" customFormat="false" ht="60" hidden="false" customHeight="true" outlineLevel="0" collapsed="false">
      <c r="A66" s="37" t="s">
        <v>148</v>
      </c>
      <c r="B66" s="6" t="s">
        <v>11</v>
      </c>
      <c r="C66" s="7" t="s">
        <v>63</v>
      </c>
      <c r="D66" s="30" t="s">
        <v>149</v>
      </c>
      <c r="E66" s="31" t="s">
        <v>79</v>
      </c>
      <c r="F66" s="38" t="s">
        <v>150</v>
      </c>
      <c r="G66" s="33" t="s">
        <v>151</v>
      </c>
      <c r="H66" s="34" t="n">
        <v>1398.36</v>
      </c>
      <c r="I66" s="35" t="n">
        <v>41091</v>
      </c>
      <c r="J66" s="35" t="n">
        <v>41274</v>
      </c>
    </row>
    <row r="67" customFormat="false" ht="60" hidden="false" customHeight="true" outlineLevel="0" collapsed="false">
      <c r="A67" s="37" t="s">
        <v>152</v>
      </c>
      <c r="B67" s="6" t="s">
        <v>11</v>
      </c>
      <c r="C67" s="7" t="s">
        <v>63</v>
      </c>
      <c r="D67" s="30" t="s">
        <v>153</v>
      </c>
      <c r="E67" s="31" t="s">
        <v>79</v>
      </c>
      <c r="F67" s="38" t="s">
        <v>122</v>
      </c>
      <c r="G67" s="33" t="s">
        <v>123</v>
      </c>
      <c r="H67" s="34" t="n">
        <v>1170</v>
      </c>
      <c r="I67" s="35" t="n">
        <v>41091</v>
      </c>
      <c r="J67" s="35" t="n">
        <v>41274</v>
      </c>
    </row>
    <row r="68" customFormat="false" ht="60" hidden="false" customHeight="true" outlineLevel="0" collapsed="false">
      <c r="A68" s="37" t="s">
        <v>154</v>
      </c>
      <c r="B68" s="6" t="s">
        <v>11</v>
      </c>
      <c r="C68" s="7" t="s">
        <v>63</v>
      </c>
      <c r="D68" s="30" t="s">
        <v>155</v>
      </c>
      <c r="E68" s="31" t="s">
        <v>79</v>
      </c>
      <c r="F68" s="32" t="s">
        <v>126</v>
      </c>
      <c r="G68" s="33" t="s">
        <v>127</v>
      </c>
      <c r="H68" s="34" t="n">
        <v>116</v>
      </c>
      <c r="I68" s="35" t="n">
        <v>40840</v>
      </c>
      <c r="J68" s="35" t="n">
        <v>40840</v>
      </c>
    </row>
    <row r="69" customFormat="false" ht="60" hidden="false" customHeight="true" outlineLevel="0" collapsed="false">
      <c r="A69" s="37" t="s">
        <v>156</v>
      </c>
      <c r="B69" s="6" t="s">
        <v>11</v>
      </c>
      <c r="C69" s="7" t="s">
        <v>63</v>
      </c>
      <c r="D69" s="30" t="s">
        <v>157</v>
      </c>
      <c r="E69" s="31" t="s">
        <v>79</v>
      </c>
      <c r="F69" s="32" t="s">
        <v>126</v>
      </c>
      <c r="G69" s="33" t="s">
        <v>127</v>
      </c>
      <c r="H69" s="34" t="n">
        <v>1099.39</v>
      </c>
      <c r="I69" s="35" t="n">
        <v>41091</v>
      </c>
      <c r="J69" s="35" t="n">
        <v>41274</v>
      </c>
    </row>
    <row r="70" customFormat="false" ht="60" hidden="false" customHeight="true" outlineLevel="0" collapsed="false">
      <c r="A70" s="37" t="s">
        <v>158</v>
      </c>
      <c r="B70" s="6" t="s">
        <v>11</v>
      </c>
      <c r="C70" s="7" t="s">
        <v>63</v>
      </c>
      <c r="D70" s="30" t="s">
        <v>159</v>
      </c>
      <c r="E70" s="31" t="s">
        <v>79</v>
      </c>
      <c r="F70" s="38" t="s">
        <v>119</v>
      </c>
      <c r="G70" s="33" t="s">
        <v>66</v>
      </c>
      <c r="H70" s="34" t="n">
        <v>15939.4</v>
      </c>
      <c r="I70" s="35" t="n">
        <v>41156</v>
      </c>
      <c r="J70" s="35" t="n">
        <v>41255</v>
      </c>
    </row>
    <row r="71" customFormat="false" ht="60" hidden="false" customHeight="true" outlineLevel="0" collapsed="false">
      <c r="A71" s="37" t="s">
        <v>160</v>
      </c>
      <c r="B71" s="6" t="s">
        <v>11</v>
      </c>
      <c r="C71" s="7" t="s">
        <v>63</v>
      </c>
      <c r="D71" s="30" t="s">
        <v>161</v>
      </c>
      <c r="E71" s="31" t="s">
        <v>79</v>
      </c>
      <c r="F71" s="38" t="s">
        <v>119</v>
      </c>
      <c r="G71" s="33" t="s">
        <v>66</v>
      </c>
      <c r="H71" s="34" t="n">
        <v>8381.05</v>
      </c>
      <c r="I71" s="35" t="n">
        <v>41214</v>
      </c>
      <c r="J71" s="35" t="n">
        <v>41274</v>
      </c>
    </row>
    <row r="72" customFormat="false" ht="60" hidden="false" customHeight="true" outlineLevel="0" collapsed="false">
      <c r="A72" s="37" t="s">
        <v>162</v>
      </c>
      <c r="B72" s="6" t="s">
        <v>11</v>
      </c>
      <c r="C72" s="7" t="s">
        <v>63</v>
      </c>
      <c r="D72" s="30" t="s">
        <v>163</v>
      </c>
      <c r="E72" s="31" t="s">
        <v>79</v>
      </c>
      <c r="F72" s="40" t="s">
        <v>84</v>
      </c>
      <c r="G72" s="33" t="s">
        <v>85</v>
      </c>
      <c r="H72" s="34" t="n">
        <v>910</v>
      </c>
      <c r="I72" s="35" t="n">
        <v>41306</v>
      </c>
      <c r="J72" s="35" t="n">
        <v>41364</v>
      </c>
    </row>
    <row r="73" customFormat="false" ht="60" hidden="false" customHeight="true" outlineLevel="0" collapsed="false">
      <c r="A73" s="37" t="s">
        <v>164</v>
      </c>
      <c r="B73" s="6" t="s">
        <v>11</v>
      </c>
      <c r="C73" s="7" t="s">
        <v>63</v>
      </c>
      <c r="D73" s="30" t="s">
        <v>165</v>
      </c>
      <c r="E73" s="31" t="s">
        <v>79</v>
      </c>
      <c r="F73" s="38" t="s">
        <v>166</v>
      </c>
      <c r="G73" s="33" t="s">
        <v>167</v>
      </c>
      <c r="H73" s="34" t="n">
        <v>286.2</v>
      </c>
      <c r="I73" s="35" t="n">
        <v>41091</v>
      </c>
      <c r="J73" s="35" t="n">
        <v>41274</v>
      </c>
    </row>
    <row r="74" customFormat="false" ht="60" hidden="false" customHeight="true" outlineLevel="0" collapsed="false">
      <c r="A74" s="41" t="s">
        <v>168</v>
      </c>
      <c r="B74" s="6" t="s">
        <v>11</v>
      </c>
      <c r="C74" s="7" t="s">
        <v>63</v>
      </c>
      <c r="D74" s="30" t="s">
        <v>169</v>
      </c>
      <c r="E74" s="31" t="s">
        <v>79</v>
      </c>
      <c r="F74" s="38" t="s">
        <v>170</v>
      </c>
      <c r="G74" s="33" t="s">
        <v>171</v>
      </c>
      <c r="H74" s="34" t="n">
        <v>270</v>
      </c>
      <c r="I74" s="35" t="n">
        <v>41091</v>
      </c>
      <c r="J74" s="35" t="n">
        <v>41274</v>
      </c>
    </row>
    <row r="75" customFormat="false" ht="60" hidden="false" customHeight="true" outlineLevel="0" collapsed="false">
      <c r="A75" s="37" t="s">
        <v>172</v>
      </c>
      <c r="B75" s="6" t="s">
        <v>11</v>
      </c>
      <c r="C75" s="7" t="s">
        <v>63</v>
      </c>
      <c r="D75" s="30" t="s">
        <v>173</v>
      </c>
      <c r="E75" s="31" t="s">
        <v>79</v>
      </c>
      <c r="F75" s="38" t="s">
        <v>119</v>
      </c>
      <c r="G75" s="33" t="s">
        <v>66</v>
      </c>
      <c r="H75" s="34" t="n">
        <v>18791.09</v>
      </c>
      <c r="I75" s="35" t="n">
        <v>41169</v>
      </c>
      <c r="J75" s="35" t="n">
        <v>41235</v>
      </c>
    </row>
    <row r="76" customFormat="false" ht="60" hidden="false" customHeight="true" outlineLevel="0" collapsed="false">
      <c r="A76" s="39" t="s">
        <v>174</v>
      </c>
      <c r="B76" s="6" t="s">
        <v>11</v>
      </c>
      <c r="C76" s="7" t="s">
        <v>63</v>
      </c>
      <c r="D76" s="30" t="s">
        <v>175</v>
      </c>
      <c r="E76" s="31" t="s">
        <v>79</v>
      </c>
      <c r="F76" s="32" t="s">
        <v>90</v>
      </c>
      <c r="G76" s="33" t="s">
        <v>91</v>
      </c>
      <c r="H76" s="34" t="n">
        <v>2808</v>
      </c>
      <c r="I76" s="35" t="n">
        <v>41275</v>
      </c>
      <c r="J76" s="35" t="n">
        <v>41333</v>
      </c>
    </row>
    <row r="77" customFormat="false" ht="60" hidden="false" customHeight="true" outlineLevel="0" collapsed="false">
      <c r="A77" s="37" t="s">
        <v>176</v>
      </c>
      <c r="B77" s="6" t="s">
        <v>11</v>
      </c>
      <c r="C77" s="7" t="s">
        <v>63</v>
      </c>
      <c r="D77" s="32" t="s">
        <v>177</v>
      </c>
      <c r="E77" s="31" t="s">
        <v>79</v>
      </c>
      <c r="F77" s="32" t="s">
        <v>102</v>
      </c>
      <c r="G77" s="33" t="s">
        <v>44</v>
      </c>
      <c r="H77" s="34" t="n">
        <v>15209.04</v>
      </c>
      <c r="I77" s="35" t="n">
        <v>41275</v>
      </c>
      <c r="J77" s="35" t="n">
        <v>41333</v>
      </c>
    </row>
    <row r="78" customFormat="false" ht="60" hidden="false" customHeight="true" outlineLevel="0" collapsed="false">
      <c r="A78" s="37" t="s">
        <v>178</v>
      </c>
      <c r="B78" s="6" t="s">
        <v>11</v>
      </c>
      <c r="C78" s="7" t="s">
        <v>63</v>
      </c>
      <c r="D78" s="30" t="s">
        <v>179</v>
      </c>
      <c r="E78" s="31" t="s">
        <v>79</v>
      </c>
      <c r="F78" s="32" t="s">
        <v>102</v>
      </c>
      <c r="G78" s="33" t="s">
        <v>44</v>
      </c>
      <c r="H78" s="34" t="n">
        <v>9619.2</v>
      </c>
      <c r="I78" s="35" t="n">
        <v>41282</v>
      </c>
      <c r="J78" s="35" t="n">
        <v>41333</v>
      </c>
    </row>
    <row r="79" customFormat="false" ht="60" hidden="false" customHeight="true" outlineLevel="0" collapsed="false">
      <c r="A79" s="37" t="s">
        <v>180</v>
      </c>
      <c r="B79" s="6" t="s">
        <v>11</v>
      </c>
      <c r="C79" s="7" t="s">
        <v>63</v>
      </c>
      <c r="D79" s="32" t="s">
        <v>181</v>
      </c>
      <c r="E79" s="31" t="s">
        <v>79</v>
      </c>
      <c r="F79" s="38" t="s">
        <v>119</v>
      </c>
      <c r="G79" s="33" t="s">
        <v>66</v>
      </c>
      <c r="H79" s="34" t="n">
        <v>8381.05</v>
      </c>
      <c r="I79" s="35" t="n">
        <v>41275</v>
      </c>
      <c r="J79" s="35" t="n">
        <v>41333</v>
      </c>
    </row>
    <row r="80" customFormat="false" ht="60" hidden="false" customHeight="true" outlineLevel="0" collapsed="false">
      <c r="A80" s="37" t="s">
        <v>182</v>
      </c>
      <c r="B80" s="6" t="s">
        <v>11</v>
      </c>
      <c r="C80" s="7" t="s">
        <v>63</v>
      </c>
      <c r="D80" s="30" t="s">
        <v>183</v>
      </c>
      <c r="E80" s="31" t="s">
        <v>79</v>
      </c>
      <c r="F80" s="38" t="s">
        <v>119</v>
      </c>
      <c r="G80" s="33" t="s">
        <v>66</v>
      </c>
      <c r="H80" s="34" t="n">
        <v>19882.49</v>
      </c>
      <c r="I80" s="35" t="n">
        <v>41178</v>
      </c>
      <c r="J80" s="35" t="n">
        <v>41292</v>
      </c>
    </row>
    <row r="81" customFormat="false" ht="60" hidden="false" customHeight="true" outlineLevel="0" collapsed="false">
      <c r="A81" s="29" t="s">
        <v>184</v>
      </c>
      <c r="B81" s="6" t="s">
        <v>11</v>
      </c>
      <c r="C81" s="7" t="s">
        <v>63</v>
      </c>
      <c r="D81" s="32" t="s">
        <v>185</v>
      </c>
      <c r="E81" s="31" t="s">
        <v>79</v>
      </c>
      <c r="F81" s="32" t="s">
        <v>105</v>
      </c>
      <c r="G81" s="33" t="s">
        <v>106</v>
      </c>
      <c r="H81" s="34" t="n">
        <v>2808</v>
      </c>
      <c r="I81" s="35" t="n">
        <v>41275</v>
      </c>
      <c r="J81" s="35" t="n">
        <v>41333</v>
      </c>
    </row>
    <row r="82" customFormat="false" ht="60" hidden="false" customHeight="true" outlineLevel="0" collapsed="false">
      <c r="A82" s="37" t="s">
        <v>186</v>
      </c>
      <c r="B82" s="6" t="s">
        <v>11</v>
      </c>
      <c r="C82" s="7" t="s">
        <v>63</v>
      </c>
      <c r="D82" s="32" t="s">
        <v>187</v>
      </c>
      <c r="E82" s="31" t="s">
        <v>79</v>
      </c>
      <c r="F82" s="40" t="s">
        <v>84</v>
      </c>
      <c r="G82" s="33" t="s">
        <v>85</v>
      </c>
      <c r="H82" s="34" t="n">
        <v>5055</v>
      </c>
      <c r="I82" s="35" t="n">
        <v>41334</v>
      </c>
      <c r="J82" s="35" t="n">
        <v>41364</v>
      </c>
    </row>
    <row r="83" customFormat="false" ht="60" hidden="false" customHeight="true" outlineLevel="0" collapsed="false">
      <c r="A83" s="39" t="s">
        <v>188</v>
      </c>
      <c r="B83" s="6" t="s">
        <v>11</v>
      </c>
      <c r="C83" s="7" t="s">
        <v>63</v>
      </c>
      <c r="D83" s="32" t="s">
        <v>189</v>
      </c>
      <c r="E83" s="31" t="s">
        <v>79</v>
      </c>
      <c r="F83" s="38" t="s">
        <v>190</v>
      </c>
      <c r="G83" s="33" t="s">
        <v>191</v>
      </c>
      <c r="H83" s="34" t="n">
        <v>619.68</v>
      </c>
      <c r="I83" s="35" t="n">
        <v>40909</v>
      </c>
      <c r="J83" s="35" t="n">
        <v>41274</v>
      </c>
    </row>
    <row r="84" customFormat="false" ht="60" hidden="false" customHeight="true" outlineLevel="0" collapsed="false">
      <c r="A84" s="39" t="s">
        <v>192</v>
      </c>
      <c r="B84" s="6" t="s">
        <v>11</v>
      </c>
      <c r="C84" s="7" t="s">
        <v>63</v>
      </c>
      <c r="D84" s="32" t="s">
        <v>193</v>
      </c>
      <c r="E84" s="31" t="s">
        <v>79</v>
      </c>
      <c r="F84" s="38" t="s">
        <v>190</v>
      </c>
      <c r="G84" s="33" t="s">
        <v>191</v>
      </c>
      <c r="H84" s="34" t="n">
        <v>190</v>
      </c>
      <c r="I84" s="35" t="n">
        <v>40970</v>
      </c>
      <c r="J84" s="35" t="n">
        <v>40970</v>
      </c>
    </row>
    <row r="85" customFormat="false" ht="60" hidden="false" customHeight="true" outlineLevel="0" collapsed="false">
      <c r="A85" s="39" t="s">
        <v>194</v>
      </c>
      <c r="B85" s="6" t="s">
        <v>11</v>
      </c>
      <c r="C85" s="7" t="s">
        <v>63</v>
      </c>
      <c r="D85" s="32" t="s">
        <v>195</v>
      </c>
      <c r="E85" s="31" t="s">
        <v>79</v>
      </c>
      <c r="F85" s="32" t="s">
        <v>196</v>
      </c>
      <c r="G85" s="33" t="s">
        <v>197</v>
      </c>
      <c r="H85" s="34" t="n">
        <v>588</v>
      </c>
      <c r="I85" s="35" t="n">
        <v>40544</v>
      </c>
      <c r="J85" s="35" t="n">
        <v>41274</v>
      </c>
    </row>
    <row r="86" customFormat="false" ht="60" hidden="false" customHeight="true" outlineLevel="0" collapsed="false">
      <c r="A86" s="39" t="s">
        <v>198</v>
      </c>
      <c r="B86" s="6" t="s">
        <v>11</v>
      </c>
      <c r="C86" s="7" t="s">
        <v>63</v>
      </c>
      <c r="D86" s="32" t="s">
        <v>199</v>
      </c>
      <c r="E86" s="31" t="s">
        <v>79</v>
      </c>
      <c r="F86" s="32" t="s">
        <v>126</v>
      </c>
      <c r="G86" s="33" t="s">
        <v>127</v>
      </c>
      <c r="H86" s="34" t="n">
        <v>385</v>
      </c>
      <c r="I86" s="35" t="n">
        <v>41181</v>
      </c>
      <c r="J86" s="35" t="n">
        <v>41213</v>
      </c>
    </row>
    <row r="87" customFormat="false" ht="60" hidden="false" customHeight="true" outlineLevel="0" collapsed="false">
      <c r="A87" s="37" t="s">
        <v>200</v>
      </c>
      <c r="B87" s="6" t="s">
        <v>11</v>
      </c>
      <c r="C87" s="7" t="s">
        <v>63</v>
      </c>
      <c r="D87" s="32" t="s">
        <v>201</v>
      </c>
      <c r="E87" s="31" t="s">
        <v>79</v>
      </c>
      <c r="F87" s="32" t="s">
        <v>102</v>
      </c>
      <c r="G87" s="33" t="s">
        <v>44</v>
      </c>
      <c r="H87" s="34" t="n">
        <v>15029.04</v>
      </c>
      <c r="I87" s="35" t="n">
        <v>41334</v>
      </c>
      <c r="J87" s="35" t="n">
        <v>41394</v>
      </c>
    </row>
    <row r="88" customFormat="false" ht="60" hidden="false" customHeight="true" outlineLevel="0" collapsed="false">
      <c r="A88" s="39" t="s">
        <v>202</v>
      </c>
      <c r="B88" s="6" t="s">
        <v>11</v>
      </c>
      <c r="C88" s="7" t="s">
        <v>63</v>
      </c>
      <c r="D88" s="32" t="s">
        <v>203</v>
      </c>
      <c r="E88" s="31" t="s">
        <v>79</v>
      </c>
      <c r="F88" s="38" t="s">
        <v>119</v>
      </c>
      <c r="G88" s="33" t="s">
        <v>66</v>
      </c>
      <c r="H88" s="34" t="n">
        <v>8381.05</v>
      </c>
      <c r="I88" s="35" t="n">
        <v>41334</v>
      </c>
      <c r="J88" s="35" t="n">
        <v>41394</v>
      </c>
    </row>
    <row r="89" customFormat="false" ht="60" hidden="false" customHeight="true" outlineLevel="0" collapsed="false">
      <c r="A89" s="39" t="s">
        <v>204</v>
      </c>
      <c r="B89" s="6" t="s">
        <v>11</v>
      </c>
      <c r="C89" s="7" t="s">
        <v>63</v>
      </c>
      <c r="D89" s="30" t="s">
        <v>205</v>
      </c>
      <c r="E89" s="31" t="s">
        <v>79</v>
      </c>
      <c r="F89" s="38" t="s">
        <v>119</v>
      </c>
      <c r="G89" s="33" t="s">
        <v>66</v>
      </c>
      <c r="H89" s="34" t="n">
        <v>38632.48</v>
      </c>
      <c r="I89" s="35" t="n">
        <v>41235</v>
      </c>
      <c r="J89" s="35" t="n">
        <v>41373</v>
      </c>
    </row>
    <row r="90" customFormat="false" ht="60" hidden="false" customHeight="true" outlineLevel="0" collapsed="false">
      <c r="A90" s="39" t="s">
        <v>206</v>
      </c>
      <c r="B90" s="6" t="s">
        <v>11</v>
      </c>
      <c r="C90" s="7" t="s">
        <v>63</v>
      </c>
      <c r="D90" s="32" t="s">
        <v>207</v>
      </c>
      <c r="E90" s="31" t="s">
        <v>79</v>
      </c>
      <c r="F90" s="40" t="s">
        <v>84</v>
      </c>
      <c r="G90" s="33" t="s">
        <v>85</v>
      </c>
      <c r="H90" s="34" t="n">
        <v>2740</v>
      </c>
      <c r="I90" s="35" t="n">
        <v>41365</v>
      </c>
      <c r="J90" s="35" t="n">
        <v>41394</v>
      </c>
    </row>
    <row r="91" customFormat="false" ht="60" hidden="false" customHeight="true" outlineLevel="0" collapsed="false">
      <c r="A91" s="39" t="s">
        <v>208</v>
      </c>
      <c r="B91" s="6" t="s">
        <v>11</v>
      </c>
      <c r="C91" s="7" t="s">
        <v>63</v>
      </c>
      <c r="D91" s="32" t="s">
        <v>209</v>
      </c>
      <c r="E91" s="31" t="s">
        <v>79</v>
      </c>
      <c r="F91" s="40" t="s">
        <v>84</v>
      </c>
      <c r="G91" s="33" t="s">
        <v>85</v>
      </c>
      <c r="H91" s="34" t="n">
        <v>910</v>
      </c>
      <c r="I91" s="35" t="n">
        <v>41395</v>
      </c>
      <c r="J91" s="35" t="n">
        <v>41402</v>
      </c>
    </row>
    <row r="92" customFormat="false" ht="60" hidden="false" customHeight="true" outlineLevel="0" collapsed="false">
      <c r="A92" s="39" t="s">
        <v>210</v>
      </c>
      <c r="B92" s="6" t="s">
        <v>11</v>
      </c>
      <c r="C92" s="7" t="s">
        <v>63</v>
      </c>
      <c r="D92" s="32" t="s">
        <v>211</v>
      </c>
      <c r="E92" s="31" t="s">
        <v>79</v>
      </c>
      <c r="F92" s="38" t="s">
        <v>212</v>
      </c>
      <c r="G92" s="33" t="s">
        <v>213</v>
      </c>
      <c r="H92" s="34" t="n">
        <v>1300</v>
      </c>
      <c r="I92" s="35" t="n">
        <v>41275</v>
      </c>
      <c r="J92" s="35" t="n">
        <v>42004</v>
      </c>
    </row>
    <row r="93" customFormat="false" ht="60" hidden="false" customHeight="true" outlineLevel="0" collapsed="false">
      <c r="A93" s="39" t="s">
        <v>214</v>
      </c>
      <c r="B93" s="6" t="s">
        <v>11</v>
      </c>
      <c r="C93" s="7" t="s">
        <v>63</v>
      </c>
      <c r="D93" s="32" t="s">
        <v>215</v>
      </c>
      <c r="E93" s="31" t="s">
        <v>79</v>
      </c>
      <c r="F93" s="32" t="s">
        <v>102</v>
      </c>
      <c r="G93" s="33" t="s">
        <v>44</v>
      </c>
      <c r="H93" s="34" t="n">
        <v>15029.04</v>
      </c>
      <c r="I93" s="35" t="n">
        <v>41395</v>
      </c>
      <c r="J93" s="35" t="n">
        <v>41455</v>
      </c>
    </row>
    <row r="94" customFormat="false" ht="60" hidden="false" customHeight="true" outlineLevel="0" collapsed="false">
      <c r="A94" s="39" t="s">
        <v>216</v>
      </c>
      <c r="B94" s="6" t="s">
        <v>11</v>
      </c>
      <c r="C94" s="7" t="s">
        <v>63</v>
      </c>
      <c r="D94" s="30" t="s">
        <v>217</v>
      </c>
      <c r="E94" s="31" t="s">
        <v>79</v>
      </c>
      <c r="F94" s="32" t="s">
        <v>102</v>
      </c>
      <c r="G94" s="33" t="s">
        <v>44</v>
      </c>
      <c r="H94" s="34" t="n">
        <v>10717.11</v>
      </c>
      <c r="I94" s="35" t="n">
        <v>41334</v>
      </c>
      <c r="J94" s="35" t="n">
        <v>41455</v>
      </c>
    </row>
    <row r="95" customFormat="false" ht="60" hidden="false" customHeight="true" outlineLevel="0" collapsed="false">
      <c r="A95" s="37" t="s">
        <v>218</v>
      </c>
      <c r="B95" s="6" t="s">
        <v>11</v>
      </c>
      <c r="C95" s="7" t="s">
        <v>63</v>
      </c>
      <c r="D95" s="32" t="s">
        <v>219</v>
      </c>
      <c r="E95" s="31" t="s">
        <v>79</v>
      </c>
      <c r="F95" s="38" t="s">
        <v>119</v>
      </c>
      <c r="G95" s="33" t="s">
        <v>66</v>
      </c>
      <c r="H95" s="34" t="n">
        <v>8381.05</v>
      </c>
      <c r="I95" s="35" t="n">
        <v>41395</v>
      </c>
      <c r="J95" s="35" t="n">
        <v>41455</v>
      </c>
    </row>
    <row r="96" customFormat="false" ht="60" hidden="false" customHeight="true" outlineLevel="0" collapsed="false">
      <c r="A96" s="37" t="s">
        <v>220</v>
      </c>
      <c r="B96" s="6" t="s">
        <v>11</v>
      </c>
      <c r="C96" s="7" t="s">
        <v>63</v>
      </c>
      <c r="D96" s="30" t="s">
        <v>221</v>
      </c>
      <c r="E96" s="31" t="s">
        <v>79</v>
      </c>
      <c r="F96" s="38" t="s">
        <v>119</v>
      </c>
      <c r="G96" s="33" t="s">
        <v>66</v>
      </c>
      <c r="H96" s="34" t="n">
        <v>17704.32</v>
      </c>
      <c r="I96" s="35" t="n">
        <v>41388</v>
      </c>
      <c r="J96" s="35" t="n">
        <v>41410</v>
      </c>
    </row>
    <row r="97" customFormat="false" ht="60" hidden="false" customHeight="true" outlineLevel="0" collapsed="false">
      <c r="A97" s="39" t="s">
        <v>222</v>
      </c>
      <c r="B97" s="6" t="s">
        <v>11</v>
      </c>
      <c r="C97" s="7" t="s">
        <v>63</v>
      </c>
      <c r="D97" s="32" t="s">
        <v>223</v>
      </c>
      <c r="E97" s="31" t="s">
        <v>79</v>
      </c>
      <c r="F97" s="32" t="s">
        <v>105</v>
      </c>
      <c r="G97" s="33" t="s">
        <v>106</v>
      </c>
      <c r="H97" s="34" t="n">
        <v>2808</v>
      </c>
      <c r="I97" s="35" t="n">
        <v>41395</v>
      </c>
      <c r="J97" s="35" t="n">
        <v>41455</v>
      </c>
    </row>
    <row r="98" customFormat="false" ht="60" hidden="false" customHeight="true" outlineLevel="0" collapsed="false">
      <c r="A98" s="39" t="s">
        <v>224</v>
      </c>
      <c r="B98" s="6" t="s">
        <v>11</v>
      </c>
      <c r="C98" s="7" t="s">
        <v>63</v>
      </c>
      <c r="D98" s="30" t="s">
        <v>225</v>
      </c>
      <c r="E98" s="31" t="s">
        <v>79</v>
      </c>
      <c r="F98" s="32" t="s">
        <v>90</v>
      </c>
      <c r="G98" s="33" t="s">
        <v>91</v>
      </c>
      <c r="H98" s="34" t="n">
        <v>2808</v>
      </c>
      <c r="I98" s="35" t="n">
        <v>41395</v>
      </c>
      <c r="J98" s="35" t="n">
        <v>41455</v>
      </c>
    </row>
    <row r="99" customFormat="false" ht="60" hidden="false" customHeight="true" outlineLevel="0" collapsed="false">
      <c r="A99" s="39" t="s">
        <v>226</v>
      </c>
      <c r="B99" s="6" t="s">
        <v>11</v>
      </c>
      <c r="C99" s="7" t="s">
        <v>63</v>
      </c>
      <c r="D99" s="32" t="s">
        <v>227</v>
      </c>
      <c r="E99" s="31" t="s">
        <v>79</v>
      </c>
      <c r="F99" s="38" t="s">
        <v>212</v>
      </c>
      <c r="G99" s="33" t="s">
        <v>213</v>
      </c>
      <c r="H99" s="34" t="n">
        <v>1200</v>
      </c>
      <c r="I99" s="35" t="n">
        <v>41275</v>
      </c>
      <c r="J99" s="35" t="n">
        <v>42004</v>
      </c>
    </row>
    <row r="100" customFormat="false" ht="60" hidden="false" customHeight="true" outlineLevel="0" collapsed="false">
      <c r="A100" s="29" t="s">
        <v>228</v>
      </c>
      <c r="B100" s="6" t="s">
        <v>11</v>
      </c>
      <c r="C100" s="7" t="s">
        <v>63</v>
      </c>
      <c r="D100" s="32" t="s">
        <v>229</v>
      </c>
      <c r="E100" s="31" t="s">
        <v>79</v>
      </c>
      <c r="F100" s="40" t="s">
        <v>84</v>
      </c>
      <c r="G100" s="33" t="s">
        <v>85</v>
      </c>
      <c r="H100" s="34" t="n">
        <v>1890</v>
      </c>
      <c r="I100" s="35" t="n">
        <v>41395</v>
      </c>
      <c r="J100" s="35" t="n">
        <v>41425</v>
      </c>
    </row>
    <row r="101" customFormat="false" ht="60" hidden="false" customHeight="true" outlineLevel="0" collapsed="false">
      <c r="A101" s="29" t="s">
        <v>230</v>
      </c>
      <c r="B101" s="6" t="s">
        <v>11</v>
      </c>
      <c r="C101" s="7" t="s">
        <v>63</v>
      </c>
      <c r="D101" s="32" t="s">
        <v>231</v>
      </c>
      <c r="E101" s="31" t="s">
        <v>79</v>
      </c>
      <c r="F101" s="40" t="s">
        <v>84</v>
      </c>
      <c r="G101" s="33" t="s">
        <v>85</v>
      </c>
      <c r="H101" s="34" t="n">
        <v>1460</v>
      </c>
      <c r="I101" s="35" t="n">
        <v>41426</v>
      </c>
      <c r="J101" s="35" t="n">
        <v>41439</v>
      </c>
    </row>
    <row r="102" customFormat="false" ht="60" hidden="false" customHeight="true" outlineLevel="0" collapsed="false">
      <c r="A102" s="37" t="s">
        <v>232</v>
      </c>
      <c r="B102" s="6" t="s">
        <v>11</v>
      </c>
      <c r="C102" s="7" t="s">
        <v>63</v>
      </c>
      <c r="D102" s="30" t="s">
        <v>233</v>
      </c>
      <c r="E102" s="31" t="s">
        <v>79</v>
      </c>
      <c r="F102" s="30" t="s">
        <v>102</v>
      </c>
      <c r="G102" s="42" t="s">
        <v>44</v>
      </c>
      <c r="H102" s="43" t="n">
        <v>22249.9</v>
      </c>
      <c r="I102" s="44" t="n">
        <v>41381</v>
      </c>
      <c r="J102" s="44" t="n">
        <v>41470</v>
      </c>
    </row>
    <row r="103" customFormat="false" ht="60" hidden="false" customHeight="true" outlineLevel="0" collapsed="false">
      <c r="A103" s="37" t="s">
        <v>234</v>
      </c>
      <c r="B103" s="6" t="s">
        <v>11</v>
      </c>
      <c r="C103" s="7" t="s">
        <v>63</v>
      </c>
      <c r="D103" s="30" t="s">
        <v>235</v>
      </c>
      <c r="E103" s="31" t="s">
        <v>79</v>
      </c>
      <c r="F103" s="32" t="s">
        <v>80</v>
      </c>
      <c r="G103" s="33" t="s">
        <v>81</v>
      </c>
      <c r="H103" s="34" t="n">
        <v>1950</v>
      </c>
      <c r="I103" s="35" t="n">
        <v>41463</v>
      </c>
      <c r="J103" s="35" t="n">
        <v>41464</v>
      </c>
    </row>
    <row r="104" customFormat="false" ht="60" hidden="false" customHeight="true" outlineLevel="0" collapsed="false">
      <c r="A104" s="37" t="s">
        <v>236</v>
      </c>
      <c r="B104" s="6" t="s">
        <v>11</v>
      </c>
      <c r="C104" s="7" t="s">
        <v>63</v>
      </c>
      <c r="D104" s="30" t="s">
        <v>237</v>
      </c>
      <c r="E104" s="31" t="s">
        <v>79</v>
      </c>
      <c r="F104" s="32" t="s">
        <v>80</v>
      </c>
      <c r="G104" s="33" t="s">
        <v>81</v>
      </c>
      <c r="H104" s="34" t="n">
        <v>4870</v>
      </c>
      <c r="I104" s="35" t="n">
        <v>41275</v>
      </c>
      <c r="J104" s="35" t="n">
        <v>41455</v>
      </c>
    </row>
    <row r="105" customFormat="false" ht="60" hidden="false" customHeight="true" outlineLevel="0" collapsed="false">
      <c r="A105" s="39" t="s">
        <v>238</v>
      </c>
      <c r="B105" s="6" t="s">
        <v>11</v>
      </c>
      <c r="C105" s="7" t="s">
        <v>63</v>
      </c>
      <c r="D105" s="30" t="s">
        <v>239</v>
      </c>
      <c r="E105" s="31" t="s">
        <v>79</v>
      </c>
      <c r="F105" s="32" t="s">
        <v>90</v>
      </c>
      <c r="G105" s="33" t="s">
        <v>91</v>
      </c>
      <c r="H105" s="34" t="n">
        <v>2808</v>
      </c>
      <c r="I105" s="35" t="n">
        <v>41456</v>
      </c>
      <c r="J105" s="35" t="n">
        <v>41517</v>
      </c>
    </row>
    <row r="106" customFormat="false" ht="60" hidden="false" customHeight="true" outlineLevel="0" collapsed="false">
      <c r="A106" s="39" t="s">
        <v>240</v>
      </c>
      <c r="B106" s="6" t="s">
        <v>11</v>
      </c>
      <c r="C106" s="7" t="s">
        <v>63</v>
      </c>
      <c r="D106" s="32" t="s">
        <v>241</v>
      </c>
      <c r="E106" s="31" t="s">
        <v>79</v>
      </c>
      <c r="F106" s="32" t="s">
        <v>105</v>
      </c>
      <c r="G106" s="33" t="s">
        <v>106</v>
      </c>
      <c r="H106" s="34" t="n">
        <v>2808</v>
      </c>
      <c r="I106" s="35" t="n">
        <v>41456</v>
      </c>
      <c r="J106" s="35" t="n">
        <v>41517</v>
      </c>
    </row>
    <row r="107" customFormat="false" ht="60" hidden="false" customHeight="true" outlineLevel="0" collapsed="false">
      <c r="A107" s="29" t="s">
        <v>242</v>
      </c>
      <c r="B107" s="6" t="s">
        <v>11</v>
      </c>
      <c r="C107" s="7" t="s">
        <v>63</v>
      </c>
      <c r="D107" s="30" t="s">
        <v>243</v>
      </c>
      <c r="E107" s="31" t="s">
        <v>79</v>
      </c>
      <c r="F107" s="32" t="s">
        <v>102</v>
      </c>
      <c r="G107" s="33" t="s">
        <v>44</v>
      </c>
      <c r="H107" s="34" t="n">
        <v>2500</v>
      </c>
      <c r="I107" s="35" t="n">
        <v>41426</v>
      </c>
      <c r="J107" s="35" t="n">
        <v>41426</v>
      </c>
    </row>
    <row r="108" customFormat="false" ht="60" hidden="false" customHeight="true" outlineLevel="0" collapsed="false">
      <c r="A108" s="37" t="s">
        <v>244</v>
      </c>
      <c r="B108" s="6" t="s">
        <v>11</v>
      </c>
      <c r="C108" s="7" t="s">
        <v>63</v>
      </c>
      <c r="D108" s="30" t="s">
        <v>245</v>
      </c>
      <c r="E108" s="31" t="s">
        <v>79</v>
      </c>
      <c r="F108" s="38" t="s">
        <v>119</v>
      </c>
      <c r="G108" s="33" t="s">
        <v>66</v>
      </c>
      <c r="H108" s="43" t="n">
        <v>30183.68</v>
      </c>
      <c r="I108" s="44" t="n">
        <v>41408</v>
      </c>
      <c r="J108" s="44" t="n">
        <v>41459</v>
      </c>
    </row>
    <row r="109" customFormat="false" ht="60" hidden="false" customHeight="true" outlineLevel="0" collapsed="false">
      <c r="A109" s="29" t="s">
        <v>246</v>
      </c>
      <c r="B109" s="6" t="s">
        <v>11</v>
      </c>
      <c r="C109" s="7" t="s">
        <v>63</v>
      </c>
      <c r="D109" s="30" t="s">
        <v>247</v>
      </c>
      <c r="E109" s="31" t="s">
        <v>79</v>
      </c>
      <c r="F109" s="38" t="s">
        <v>119</v>
      </c>
      <c r="G109" s="33" t="s">
        <v>66</v>
      </c>
      <c r="H109" s="34" t="n">
        <v>37586.39</v>
      </c>
      <c r="I109" s="44" t="n">
        <v>41481</v>
      </c>
      <c r="J109" s="44" t="n">
        <v>41526</v>
      </c>
    </row>
    <row r="110" customFormat="false" ht="60" hidden="false" customHeight="true" outlineLevel="0" collapsed="false">
      <c r="A110" s="39" t="s">
        <v>248</v>
      </c>
      <c r="B110" s="6" t="s">
        <v>11</v>
      </c>
      <c r="C110" s="7" t="s">
        <v>63</v>
      </c>
      <c r="D110" s="30" t="s">
        <v>249</v>
      </c>
      <c r="E110" s="31" t="s">
        <v>79</v>
      </c>
      <c r="F110" s="32" t="s">
        <v>96</v>
      </c>
      <c r="G110" s="33" t="s">
        <v>97</v>
      </c>
      <c r="H110" s="34" t="n">
        <v>23811</v>
      </c>
      <c r="I110" s="35" t="n">
        <v>41426</v>
      </c>
      <c r="J110" s="35" t="n">
        <v>41790</v>
      </c>
    </row>
    <row r="111" customFormat="false" ht="60" hidden="false" customHeight="true" outlineLevel="0" collapsed="false">
      <c r="A111" s="39" t="s">
        <v>250</v>
      </c>
      <c r="B111" s="6" t="s">
        <v>11</v>
      </c>
      <c r="C111" s="7" t="s">
        <v>63</v>
      </c>
      <c r="D111" s="32" t="s">
        <v>251</v>
      </c>
      <c r="E111" s="31" t="s">
        <v>79</v>
      </c>
      <c r="F111" s="32" t="s">
        <v>126</v>
      </c>
      <c r="G111" s="33" t="s">
        <v>127</v>
      </c>
      <c r="H111" s="34" t="n">
        <v>1132.39</v>
      </c>
      <c r="I111" s="35" t="n">
        <v>41275</v>
      </c>
      <c r="J111" s="35" t="n">
        <v>41455</v>
      </c>
    </row>
    <row r="112" customFormat="false" ht="60" hidden="false" customHeight="true" outlineLevel="0" collapsed="false">
      <c r="A112" s="39" t="s">
        <v>252</v>
      </c>
      <c r="B112" s="6" t="s">
        <v>11</v>
      </c>
      <c r="C112" s="7" t="s">
        <v>63</v>
      </c>
      <c r="D112" s="32" t="s">
        <v>253</v>
      </c>
      <c r="E112" s="31" t="s">
        <v>79</v>
      </c>
      <c r="F112" s="32" t="s">
        <v>126</v>
      </c>
      <c r="G112" s="33" t="s">
        <v>127</v>
      </c>
      <c r="H112" s="34" t="n">
        <v>1132.39</v>
      </c>
      <c r="I112" s="35" t="n">
        <v>41456</v>
      </c>
      <c r="J112" s="35" t="n">
        <v>41639</v>
      </c>
    </row>
    <row r="113" customFormat="false" ht="60" hidden="false" customHeight="true" outlineLevel="0" collapsed="false">
      <c r="A113" s="39" t="s">
        <v>254</v>
      </c>
      <c r="B113" s="6" t="s">
        <v>11</v>
      </c>
      <c r="C113" s="7" t="s">
        <v>63</v>
      </c>
      <c r="D113" s="30" t="s">
        <v>255</v>
      </c>
      <c r="E113" s="31" t="s">
        <v>79</v>
      </c>
      <c r="F113" s="38" t="s">
        <v>150</v>
      </c>
      <c r="G113" s="33" t="s">
        <v>151</v>
      </c>
      <c r="H113" s="34" t="n">
        <v>1471.38</v>
      </c>
      <c r="I113" s="35" t="n">
        <v>41275</v>
      </c>
      <c r="J113" s="35" t="n">
        <v>41455</v>
      </c>
    </row>
    <row r="114" customFormat="false" ht="60" hidden="false" customHeight="true" outlineLevel="0" collapsed="false">
      <c r="A114" s="39" t="s">
        <v>256</v>
      </c>
      <c r="B114" s="6" t="s">
        <v>11</v>
      </c>
      <c r="C114" s="7" t="s">
        <v>63</v>
      </c>
      <c r="D114" s="32" t="s">
        <v>257</v>
      </c>
      <c r="E114" s="31" t="s">
        <v>79</v>
      </c>
      <c r="F114" s="38" t="s">
        <v>146</v>
      </c>
      <c r="G114" s="33" t="s">
        <v>147</v>
      </c>
      <c r="H114" s="34" t="n">
        <v>218.8</v>
      </c>
      <c r="I114" s="35" t="n">
        <v>41275</v>
      </c>
      <c r="J114" s="35" t="n">
        <v>41394</v>
      </c>
    </row>
    <row r="115" customFormat="false" ht="60" hidden="false" customHeight="true" outlineLevel="0" collapsed="false">
      <c r="A115" s="39" t="s">
        <v>258</v>
      </c>
      <c r="B115" s="6" t="s">
        <v>11</v>
      </c>
      <c r="C115" s="7" t="s">
        <v>63</v>
      </c>
      <c r="D115" s="30" t="s">
        <v>259</v>
      </c>
      <c r="E115" s="31" t="s">
        <v>79</v>
      </c>
      <c r="F115" s="38" t="s">
        <v>122</v>
      </c>
      <c r="G115" s="33" t="s">
        <v>123</v>
      </c>
      <c r="H115" s="34" t="n">
        <v>390</v>
      </c>
      <c r="I115" s="35" t="n">
        <v>41275</v>
      </c>
      <c r="J115" s="35" t="n">
        <v>41364</v>
      </c>
    </row>
    <row r="116" customFormat="false" ht="60" hidden="false" customHeight="true" outlineLevel="0" collapsed="false">
      <c r="A116" s="39" t="s">
        <v>260</v>
      </c>
      <c r="B116" s="6" t="s">
        <v>11</v>
      </c>
      <c r="C116" s="7" t="s">
        <v>63</v>
      </c>
      <c r="D116" s="30" t="s">
        <v>261</v>
      </c>
      <c r="E116" s="31" t="s">
        <v>79</v>
      </c>
      <c r="F116" s="38" t="s">
        <v>122</v>
      </c>
      <c r="G116" s="33" t="s">
        <v>123</v>
      </c>
      <c r="H116" s="34" t="n">
        <v>390</v>
      </c>
      <c r="I116" s="35" t="n">
        <v>41365</v>
      </c>
      <c r="J116" s="35" t="n">
        <v>41455</v>
      </c>
    </row>
    <row r="117" customFormat="false" ht="60" hidden="false" customHeight="true" outlineLevel="0" collapsed="false">
      <c r="A117" s="39" t="s">
        <v>262</v>
      </c>
      <c r="B117" s="6" t="s">
        <v>11</v>
      </c>
      <c r="C117" s="7" t="s">
        <v>63</v>
      </c>
      <c r="D117" s="30" t="s">
        <v>263</v>
      </c>
      <c r="E117" s="31" t="s">
        <v>79</v>
      </c>
      <c r="F117" s="38" t="s">
        <v>166</v>
      </c>
      <c r="G117" s="33" t="s">
        <v>167</v>
      </c>
      <c r="H117" s="34" t="n">
        <v>286.2</v>
      </c>
      <c r="I117" s="35" t="n">
        <v>41275</v>
      </c>
      <c r="J117" s="35" t="n">
        <v>41455</v>
      </c>
    </row>
    <row r="118" customFormat="false" ht="60" hidden="false" customHeight="true" outlineLevel="0" collapsed="false">
      <c r="A118" s="29" t="s">
        <v>264</v>
      </c>
      <c r="B118" s="6" t="s">
        <v>11</v>
      </c>
      <c r="C118" s="7" t="s">
        <v>63</v>
      </c>
      <c r="D118" s="32" t="s">
        <v>265</v>
      </c>
      <c r="E118" s="31" t="s">
        <v>79</v>
      </c>
      <c r="F118" s="40" t="s">
        <v>84</v>
      </c>
      <c r="G118" s="33" t="s">
        <v>85</v>
      </c>
      <c r="H118" s="34" t="n">
        <v>2750</v>
      </c>
      <c r="I118" s="35" t="n">
        <v>41456</v>
      </c>
      <c r="J118" s="35" t="n">
        <v>41486</v>
      </c>
    </row>
    <row r="119" customFormat="false" ht="60" hidden="false" customHeight="true" outlineLevel="0" collapsed="false">
      <c r="A119" s="29" t="s">
        <v>266</v>
      </c>
      <c r="B119" s="6" t="s">
        <v>11</v>
      </c>
      <c r="C119" s="7" t="s">
        <v>63</v>
      </c>
      <c r="D119" s="32" t="s">
        <v>267</v>
      </c>
      <c r="E119" s="31" t="s">
        <v>79</v>
      </c>
      <c r="F119" s="40" t="s">
        <v>84</v>
      </c>
      <c r="G119" s="33" t="s">
        <v>85</v>
      </c>
      <c r="H119" s="34" t="n">
        <v>2400</v>
      </c>
      <c r="I119" s="35" t="n">
        <v>41487</v>
      </c>
      <c r="J119" s="35" t="n">
        <v>41517</v>
      </c>
    </row>
    <row r="120" customFormat="false" ht="60" hidden="false" customHeight="true" outlineLevel="0" collapsed="false">
      <c r="A120" s="29" t="s">
        <v>268</v>
      </c>
      <c r="B120" s="6" t="s">
        <v>11</v>
      </c>
      <c r="C120" s="7" t="s">
        <v>63</v>
      </c>
      <c r="D120" s="32" t="s">
        <v>269</v>
      </c>
      <c r="E120" s="31" t="s">
        <v>79</v>
      </c>
      <c r="F120" s="40" t="s">
        <v>84</v>
      </c>
      <c r="G120" s="33" t="s">
        <v>85</v>
      </c>
      <c r="H120" s="34" t="n">
        <v>2080</v>
      </c>
      <c r="I120" s="35" t="n">
        <v>41518</v>
      </c>
      <c r="J120" s="35" t="n">
        <v>41547</v>
      </c>
    </row>
    <row r="121" customFormat="false" ht="60" hidden="false" customHeight="true" outlineLevel="0" collapsed="false">
      <c r="A121" s="36" t="s">
        <v>270</v>
      </c>
      <c r="B121" s="6" t="s">
        <v>11</v>
      </c>
      <c r="C121" s="7" t="s">
        <v>63</v>
      </c>
      <c r="D121" s="30" t="s">
        <v>271</v>
      </c>
      <c r="E121" s="31" t="s">
        <v>79</v>
      </c>
      <c r="F121" s="38" t="s">
        <v>272</v>
      </c>
      <c r="G121" s="33" t="s">
        <v>273</v>
      </c>
      <c r="H121" s="34" t="n">
        <v>800</v>
      </c>
      <c r="I121" s="35" t="n">
        <v>41478</v>
      </c>
      <c r="J121" s="35" t="n">
        <v>41478</v>
      </c>
    </row>
    <row r="122" customFormat="false" ht="60" hidden="false" customHeight="true" outlineLevel="0" collapsed="false">
      <c r="A122" s="29" t="s">
        <v>274</v>
      </c>
      <c r="B122" s="6" t="s">
        <v>11</v>
      </c>
      <c r="C122" s="7" t="s">
        <v>63</v>
      </c>
      <c r="D122" s="32" t="s">
        <v>275</v>
      </c>
      <c r="E122" s="31" t="s">
        <v>79</v>
      </c>
      <c r="F122" s="32" t="s">
        <v>102</v>
      </c>
      <c r="G122" s="33" t="s">
        <v>44</v>
      </c>
      <c r="H122" s="34" t="n">
        <v>4131.49</v>
      </c>
      <c r="I122" s="35" t="n">
        <v>41456</v>
      </c>
      <c r="J122" s="35" t="n">
        <v>41517</v>
      </c>
    </row>
    <row r="123" customFormat="false" ht="60" hidden="false" customHeight="true" outlineLevel="0" collapsed="false">
      <c r="A123" s="36" t="s">
        <v>276</v>
      </c>
      <c r="B123" s="6" t="s">
        <v>11</v>
      </c>
      <c r="C123" s="7" t="s">
        <v>63</v>
      </c>
      <c r="D123" s="30" t="s">
        <v>277</v>
      </c>
      <c r="E123" s="31" t="s">
        <v>79</v>
      </c>
      <c r="F123" s="30" t="s">
        <v>102</v>
      </c>
      <c r="G123" s="42" t="s">
        <v>44</v>
      </c>
      <c r="H123" s="43" t="n">
        <v>15698.04</v>
      </c>
      <c r="I123" s="44" t="n">
        <v>41460</v>
      </c>
      <c r="J123" s="44" t="n">
        <v>41551</v>
      </c>
    </row>
    <row r="124" customFormat="false" ht="60" hidden="false" customHeight="true" outlineLevel="0" collapsed="false">
      <c r="A124" s="29" t="s">
        <v>278</v>
      </c>
      <c r="B124" s="6" t="s">
        <v>11</v>
      </c>
      <c r="C124" s="7" t="s">
        <v>63</v>
      </c>
      <c r="D124" s="30" t="s">
        <v>279</v>
      </c>
      <c r="E124" s="31" t="s">
        <v>79</v>
      </c>
      <c r="F124" s="38" t="s">
        <v>119</v>
      </c>
      <c r="G124" s="33" t="s">
        <v>66</v>
      </c>
      <c r="H124" s="34" t="n">
        <v>2739.39</v>
      </c>
      <c r="I124" s="35" t="n">
        <v>41456</v>
      </c>
      <c r="J124" s="35" t="n">
        <v>41517</v>
      </c>
    </row>
    <row r="125" customFormat="false" ht="60" hidden="false" customHeight="true" outlineLevel="0" collapsed="false">
      <c r="A125" s="29" t="s">
        <v>280</v>
      </c>
      <c r="B125" s="6" t="s">
        <v>11</v>
      </c>
      <c r="C125" s="7" t="s">
        <v>63</v>
      </c>
      <c r="D125" s="30" t="s">
        <v>281</v>
      </c>
      <c r="E125" s="31" t="s">
        <v>79</v>
      </c>
      <c r="F125" s="38" t="s">
        <v>119</v>
      </c>
      <c r="G125" s="33" t="s">
        <v>66</v>
      </c>
      <c r="H125" s="34" t="n">
        <v>10737.98</v>
      </c>
      <c r="I125" s="35" t="n">
        <v>41449</v>
      </c>
      <c r="J125" s="35" t="n">
        <v>41486</v>
      </c>
    </row>
    <row r="126" customFormat="false" ht="60" hidden="false" customHeight="true" outlineLevel="0" collapsed="false">
      <c r="A126" s="36" t="s">
        <v>282</v>
      </c>
      <c r="B126" s="6" t="s">
        <v>11</v>
      </c>
      <c r="C126" s="7" t="s">
        <v>63</v>
      </c>
      <c r="D126" s="30" t="s">
        <v>283</v>
      </c>
      <c r="E126" s="31" t="s">
        <v>79</v>
      </c>
      <c r="F126" s="45" t="s">
        <v>119</v>
      </c>
      <c r="G126" s="42" t="s">
        <v>66</v>
      </c>
      <c r="H126" s="43" t="n">
        <v>19466.49</v>
      </c>
      <c r="I126" s="44" t="n">
        <v>41484</v>
      </c>
      <c r="J126" s="44" t="n">
        <v>41528</v>
      </c>
    </row>
    <row r="127" customFormat="false" ht="60" hidden="false" customHeight="true" outlineLevel="0" collapsed="false">
      <c r="A127" s="29" t="s">
        <v>284</v>
      </c>
      <c r="B127" s="6" t="s">
        <v>11</v>
      </c>
      <c r="C127" s="7" t="s">
        <v>63</v>
      </c>
      <c r="D127" s="30" t="s">
        <v>285</v>
      </c>
      <c r="E127" s="31" t="s">
        <v>79</v>
      </c>
      <c r="F127" s="32" t="s">
        <v>90</v>
      </c>
      <c r="G127" s="33" t="s">
        <v>91</v>
      </c>
      <c r="H127" s="34" t="n">
        <v>2808</v>
      </c>
      <c r="I127" s="35" t="n">
        <v>41518</v>
      </c>
      <c r="J127" s="35" t="n">
        <v>41578</v>
      </c>
    </row>
    <row r="128" customFormat="false" ht="60" hidden="false" customHeight="true" outlineLevel="0" collapsed="false">
      <c r="A128" s="36" t="s">
        <v>286</v>
      </c>
      <c r="B128" s="6" t="s">
        <v>11</v>
      </c>
      <c r="C128" s="7" t="s">
        <v>63</v>
      </c>
      <c r="D128" s="30" t="s">
        <v>287</v>
      </c>
      <c r="E128" s="31" t="s">
        <v>79</v>
      </c>
      <c r="F128" s="30" t="s">
        <v>102</v>
      </c>
      <c r="G128" s="42" t="s">
        <v>44</v>
      </c>
      <c r="H128" s="43" t="n">
        <v>33079.96</v>
      </c>
      <c r="I128" s="44" t="n">
        <v>41514</v>
      </c>
      <c r="J128" s="44" t="n">
        <v>41563</v>
      </c>
    </row>
    <row r="129" customFormat="false" ht="60" hidden="false" customHeight="true" outlineLevel="0" collapsed="false">
      <c r="A129" s="29" t="s">
        <v>288</v>
      </c>
      <c r="B129" s="6" t="s">
        <v>11</v>
      </c>
      <c r="C129" s="7" t="s">
        <v>63</v>
      </c>
      <c r="D129" s="32" t="s">
        <v>289</v>
      </c>
      <c r="E129" s="31" t="s">
        <v>79</v>
      </c>
      <c r="F129" s="40" t="s">
        <v>84</v>
      </c>
      <c r="G129" s="33" t="s">
        <v>85</v>
      </c>
      <c r="H129" s="34" t="n">
        <v>7350</v>
      </c>
      <c r="I129" s="35" t="n">
        <v>41548</v>
      </c>
      <c r="J129" s="35" t="n">
        <v>41578</v>
      </c>
    </row>
    <row r="130" customFormat="false" ht="60" hidden="false" customHeight="true" outlineLevel="0" collapsed="false">
      <c r="A130" s="36" t="s">
        <v>290</v>
      </c>
      <c r="B130" s="6" t="s">
        <v>11</v>
      </c>
      <c r="C130" s="7" t="s">
        <v>63</v>
      </c>
      <c r="D130" s="30" t="s">
        <v>291</v>
      </c>
      <c r="E130" s="31" t="s">
        <v>79</v>
      </c>
      <c r="F130" s="38" t="s">
        <v>190</v>
      </c>
      <c r="G130" s="33" t="s">
        <v>191</v>
      </c>
      <c r="H130" s="34" t="n">
        <v>309.84</v>
      </c>
      <c r="I130" s="35" t="n">
        <v>41275</v>
      </c>
      <c r="J130" s="35" t="n">
        <v>41455</v>
      </c>
    </row>
    <row r="131" customFormat="false" ht="60" hidden="false" customHeight="true" outlineLevel="0" collapsed="false">
      <c r="A131" s="29" t="s">
        <v>292</v>
      </c>
      <c r="B131" s="6" t="s">
        <v>11</v>
      </c>
      <c r="C131" s="7" t="s">
        <v>63</v>
      </c>
      <c r="D131" s="30" t="s">
        <v>293</v>
      </c>
      <c r="E131" s="31" t="s">
        <v>79</v>
      </c>
      <c r="F131" s="38" t="s">
        <v>170</v>
      </c>
      <c r="G131" s="33" t="s">
        <v>171</v>
      </c>
      <c r="H131" s="34" t="n">
        <v>270</v>
      </c>
      <c r="I131" s="35" t="n">
        <v>41275</v>
      </c>
      <c r="J131" s="35" t="n">
        <v>41455</v>
      </c>
    </row>
    <row r="132" customFormat="false" ht="60" hidden="false" customHeight="true" outlineLevel="0" collapsed="false">
      <c r="A132" s="29" t="s">
        <v>294</v>
      </c>
      <c r="B132" s="6" t="s">
        <v>11</v>
      </c>
      <c r="C132" s="7" t="s">
        <v>63</v>
      </c>
      <c r="D132" s="30" t="s">
        <v>295</v>
      </c>
      <c r="E132" s="31" t="s">
        <v>79</v>
      </c>
      <c r="F132" s="32" t="s">
        <v>126</v>
      </c>
      <c r="G132" s="33" t="s">
        <v>127</v>
      </c>
      <c r="H132" s="34" t="n">
        <v>151</v>
      </c>
      <c r="I132" s="44" t="n">
        <v>41374</v>
      </c>
      <c r="J132" s="44" t="n">
        <v>41376</v>
      </c>
    </row>
    <row r="133" customFormat="false" ht="60" hidden="false" customHeight="true" outlineLevel="0" collapsed="false">
      <c r="A133" s="29" t="s">
        <v>296</v>
      </c>
      <c r="B133" s="6" t="s">
        <v>11</v>
      </c>
      <c r="C133" s="7" t="s">
        <v>63</v>
      </c>
      <c r="D133" s="32" t="s">
        <v>297</v>
      </c>
      <c r="E133" s="31" t="s">
        <v>79</v>
      </c>
      <c r="F133" s="32" t="s">
        <v>80</v>
      </c>
      <c r="G133" s="33" t="s">
        <v>81</v>
      </c>
      <c r="H133" s="34" t="n">
        <v>4630</v>
      </c>
      <c r="I133" s="44" t="n">
        <v>41561</v>
      </c>
      <c r="J133" s="44" t="n">
        <v>41563</v>
      </c>
    </row>
    <row r="134" customFormat="false" ht="60" hidden="false" customHeight="true" outlineLevel="0" collapsed="false">
      <c r="A134" s="29" t="s">
        <v>298</v>
      </c>
      <c r="B134" s="6" t="s">
        <v>11</v>
      </c>
      <c r="C134" s="7" t="s">
        <v>63</v>
      </c>
      <c r="D134" s="32" t="s">
        <v>299</v>
      </c>
      <c r="E134" s="31" t="s">
        <v>79</v>
      </c>
      <c r="F134" s="32" t="s">
        <v>80</v>
      </c>
      <c r="G134" s="33" t="s">
        <v>81</v>
      </c>
      <c r="H134" s="34" t="n">
        <v>3750</v>
      </c>
      <c r="I134" s="44" t="n">
        <v>41583</v>
      </c>
      <c r="J134" s="44" t="n">
        <v>41583</v>
      </c>
    </row>
    <row r="135" customFormat="false" ht="60" hidden="false" customHeight="true" outlineLevel="0" collapsed="false">
      <c r="A135" s="29" t="s">
        <v>300</v>
      </c>
      <c r="B135" s="6" t="s">
        <v>11</v>
      </c>
      <c r="C135" s="7" t="s">
        <v>63</v>
      </c>
      <c r="D135" s="32" t="s">
        <v>301</v>
      </c>
      <c r="E135" s="31" t="s">
        <v>79</v>
      </c>
      <c r="F135" s="32" t="s">
        <v>80</v>
      </c>
      <c r="G135" s="33" t="s">
        <v>81</v>
      </c>
      <c r="H135" s="34" t="n">
        <v>970</v>
      </c>
      <c r="I135" s="44" t="n">
        <v>41494</v>
      </c>
      <c r="J135" s="44" t="n">
        <v>41494</v>
      </c>
    </row>
    <row r="136" customFormat="false" ht="60" hidden="false" customHeight="true" outlineLevel="0" collapsed="false">
      <c r="A136" s="29" t="s">
        <v>302</v>
      </c>
      <c r="B136" s="6" t="s">
        <v>11</v>
      </c>
      <c r="C136" s="7" t="s">
        <v>63</v>
      </c>
      <c r="D136" s="32" t="s">
        <v>303</v>
      </c>
      <c r="E136" s="31" t="s">
        <v>79</v>
      </c>
      <c r="F136" s="38" t="s">
        <v>212</v>
      </c>
      <c r="G136" s="33" t="s">
        <v>213</v>
      </c>
      <c r="H136" s="34" t="n">
        <v>2600</v>
      </c>
      <c r="I136" s="44" t="n">
        <v>41275</v>
      </c>
      <c r="J136" s="44" t="n">
        <v>42004</v>
      </c>
    </row>
    <row r="137" customFormat="false" ht="60" hidden="false" customHeight="true" outlineLevel="0" collapsed="false">
      <c r="A137" s="29" t="s">
        <v>304</v>
      </c>
      <c r="B137" s="6" t="s">
        <v>11</v>
      </c>
      <c r="C137" s="7" t="s">
        <v>63</v>
      </c>
      <c r="D137" s="32" t="s">
        <v>108</v>
      </c>
      <c r="E137" s="31" t="s">
        <v>79</v>
      </c>
      <c r="F137" s="32" t="s">
        <v>105</v>
      </c>
      <c r="G137" s="33" t="s">
        <v>106</v>
      </c>
      <c r="H137" s="34" t="n">
        <v>2808</v>
      </c>
      <c r="I137" s="44" t="n">
        <v>41518</v>
      </c>
      <c r="J137" s="44" t="n">
        <v>41578</v>
      </c>
    </row>
    <row r="138" customFormat="false" ht="60" hidden="false" customHeight="true" outlineLevel="0" collapsed="false">
      <c r="A138" s="37" t="s">
        <v>305</v>
      </c>
      <c r="B138" s="6" t="s">
        <v>11</v>
      </c>
      <c r="C138" s="7" t="s">
        <v>63</v>
      </c>
      <c r="D138" s="30" t="s">
        <v>306</v>
      </c>
      <c r="E138" s="31" t="s">
        <v>79</v>
      </c>
      <c r="F138" s="32" t="s">
        <v>80</v>
      </c>
      <c r="G138" s="33" t="s">
        <v>81</v>
      </c>
      <c r="H138" s="43" t="n">
        <v>4550</v>
      </c>
      <c r="I138" s="44" t="n">
        <v>41456</v>
      </c>
      <c r="J138" s="44" t="n">
        <v>41639</v>
      </c>
    </row>
    <row r="139" customFormat="false" ht="60" hidden="false" customHeight="true" outlineLevel="0" collapsed="false">
      <c r="A139" s="37" t="s">
        <v>307</v>
      </c>
      <c r="B139" s="6" t="s">
        <v>11</v>
      </c>
      <c r="C139" s="7" t="s">
        <v>63</v>
      </c>
      <c r="D139" s="30" t="s">
        <v>308</v>
      </c>
      <c r="E139" s="31" t="s">
        <v>79</v>
      </c>
      <c r="F139" s="32" t="s">
        <v>80</v>
      </c>
      <c r="G139" s="33" t="s">
        <v>81</v>
      </c>
      <c r="H139" s="34" t="n">
        <v>4850</v>
      </c>
      <c r="I139" s="44" t="n">
        <v>41619</v>
      </c>
      <c r="J139" s="44" t="n">
        <v>41621</v>
      </c>
    </row>
    <row r="140" customFormat="false" ht="60" hidden="false" customHeight="true" outlineLevel="0" collapsed="false">
      <c r="A140" s="37" t="s">
        <v>309</v>
      </c>
      <c r="B140" s="6" t="s">
        <v>11</v>
      </c>
      <c r="C140" s="7" t="s">
        <v>63</v>
      </c>
      <c r="D140" s="30" t="s">
        <v>310</v>
      </c>
      <c r="E140" s="31" t="s">
        <v>79</v>
      </c>
      <c r="F140" s="32" t="s">
        <v>80</v>
      </c>
      <c r="G140" s="33" t="s">
        <v>81</v>
      </c>
      <c r="H140" s="34" t="n">
        <v>980</v>
      </c>
      <c r="I140" s="44" t="n">
        <v>41624</v>
      </c>
      <c r="J140" s="44" t="n">
        <v>41624</v>
      </c>
    </row>
    <row r="141" customFormat="false" ht="60" hidden="false" customHeight="true" outlineLevel="0" collapsed="false">
      <c r="A141" s="29" t="s">
        <v>311</v>
      </c>
      <c r="B141" s="6" t="s">
        <v>11</v>
      </c>
      <c r="C141" s="7" t="s">
        <v>63</v>
      </c>
      <c r="D141" s="32" t="s">
        <v>312</v>
      </c>
      <c r="E141" s="31" t="s">
        <v>79</v>
      </c>
      <c r="F141" s="40" t="s">
        <v>84</v>
      </c>
      <c r="G141" s="33" t="s">
        <v>85</v>
      </c>
      <c r="H141" s="34" t="n">
        <v>1634.8</v>
      </c>
      <c r="I141" s="44" t="n">
        <v>41579</v>
      </c>
      <c r="J141" s="44" t="n">
        <v>41608</v>
      </c>
    </row>
    <row r="142" customFormat="false" ht="60" hidden="false" customHeight="true" outlineLevel="0" collapsed="false">
      <c r="A142" s="37" t="s">
        <v>313</v>
      </c>
      <c r="B142" s="6" t="s">
        <v>11</v>
      </c>
      <c r="C142" s="7" t="s">
        <v>63</v>
      </c>
      <c r="D142" s="30" t="s">
        <v>314</v>
      </c>
      <c r="E142" s="31" t="s">
        <v>79</v>
      </c>
      <c r="F142" s="32" t="s">
        <v>80</v>
      </c>
      <c r="G142" s="33" t="s">
        <v>81</v>
      </c>
      <c r="H142" s="34" t="n">
        <v>2520</v>
      </c>
      <c r="I142" s="44" t="n">
        <v>41554</v>
      </c>
      <c r="J142" s="44" t="n">
        <v>41556</v>
      </c>
    </row>
    <row r="143" customFormat="false" ht="60" hidden="false" customHeight="true" outlineLevel="0" collapsed="false">
      <c r="A143" s="29" t="s">
        <v>315</v>
      </c>
      <c r="B143" s="6" t="s">
        <v>11</v>
      </c>
      <c r="C143" s="7" t="s">
        <v>63</v>
      </c>
      <c r="D143" s="30" t="s">
        <v>316</v>
      </c>
      <c r="E143" s="31" t="s">
        <v>79</v>
      </c>
      <c r="F143" s="38" t="s">
        <v>170</v>
      </c>
      <c r="G143" s="33" t="s">
        <v>171</v>
      </c>
      <c r="H143" s="34" t="n">
        <v>270</v>
      </c>
      <c r="I143" s="35" t="n">
        <v>41456</v>
      </c>
      <c r="J143" s="35" t="n">
        <v>41639</v>
      </c>
    </row>
    <row r="144" customFormat="false" ht="60" hidden="false" customHeight="true" outlineLevel="0" collapsed="false">
      <c r="A144" s="36" t="s">
        <v>317</v>
      </c>
      <c r="B144" s="6" t="s">
        <v>11</v>
      </c>
      <c r="C144" s="7" t="s">
        <v>63</v>
      </c>
      <c r="D144" s="30" t="s">
        <v>291</v>
      </c>
      <c r="E144" s="31" t="s">
        <v>79</v>
      </c>
      <c r="F144" s="38" t="s">
        <v>190</v>
      </c>
      <c r="G144" s="33" t="s">
        <v>191</v>
      </c>
      <c r="H144" s="34" t="n">
        <v>309.84</v>
      </c>
      <c r="I144" s="35" t="n">
        <v>41456</v>
      </c>
      <c r="J144" s="35" t="n">
        <v>41639</v>
      </c>
    </row>
    <row r="145" customFormat="false" ht="60" hidden="false" customHeight="true" outlineLevel="0" collapsed="false">
      <c r="A145" s="46" t="s">
        <v>318</v>
      </c>
      <c r="B145" s="6" t="s">
        <v>11</v>
      </c>
      <c r="C145" s="7" t="s">
        <v>63</v>
      </c>
      <c r="D145" s="47" t="s">
        <v>319</v>
      </c>
      <c r="E145" s="48" t="s">
        <v>79</v>
      </c>
      <c r="F145" s="47" t="s">
        <v>126</v>
      </c>
      <c r="G145" s="49" t="s">
        <v>127</v>
      </c>
      <c r="H145" s="50" t="n">
        <v>102</v>
      </c>
      <c r="I145" s="51" t="n">
        <v>41354</v>
      </c>
      <c r="J145" s="51" t="n">
        <v>41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7" activeCellId="0" sqref="D7"/>
    </sheetView>
  </sheetViews>
  <sheetFormatPr defaultColWidth="42.5625" defaultRowHeight="51" zeroHeight="false" outlineLevelRow="0" outlineLevelCol="0"/>
  <cols>
    <col collapsed="false" customWidth="true" hidden="false" outlineLevel="0" max="1" min="1" style="52" width="12.56"/>
    <col collapsed="false" customWidth="true" hidden="false" outlineLevel="0" max="2" min="2" style="52" width="30.7"/>
    <col collapsed="false" customWidth="true" hidden="false" outlineLevel="0" max="3" min="3" style="52" width="13.7"/>
    <col collapsed="false" customWidth="true" hidden="false" outlineLevel="0" max="4" min="4" style="52" width="35.99"/>
    <col collapsed="false" customWidth="true" hidden="false" outlineLevel="0" max="5" min="5" style="52" width="24.99"/>
    <col collapsed="false" customWidth="true" hidden="false" outlineLevel="0" max="6" min="6" style="52" width="22.42"/>
    <col collapsed="false" customWidth="true" hidden="false" outlineLevel="0" max="7" min="7" style="52" width="18.7"/>
    <col collapsed="false" customWidth="true" hidden="false" outlineLevel="0" max="8" min="8" style="52" width="18.56"/>
    <col collapsed="false" customWidth="true" hidden="false" outlineLevel="0" max="9" min="9" style="52" width="28.41"/>
    <col collapsed="false" customWidth="true" hidden="false" outlineLevel="0" max="10" min="10" style="52" width="32.7"/>
    <col collapsed="false" customWidth="true" hidden="false" outlineLevel="0" max="11" min="11" style="52" width="21.13"/>
    <col collapsed="false" customWidth="false" hidden="false" outlineLevel="0" max="257" min="12" style="52" width="42.56"/>
  </cols>
  <sheetData>
    <row r="1" s="55" customFormat="true" ht="16.5" hidden="false" customHeight="true" outlineLevel="0" collapsed="false">
      <c r="A1" s="53" t="s">
        <v>0</v>
      </c>
      <c r="B1" s="54" t="s">
        <v>1</v>
      </c>
      <c r="C1" s="54" t="s">
        <v>2</v>
      </c>
      <c r="D1" s="54" t="s">
        <v>3</v>
      </c>
      <c r="E1" s="54" t="s">
        <v>4</v>
      </c>
      <c r="F1" s="54" t="s">
        <v>320</v>
      </c>
      <c r="G1" s="53" t="s">
        <v>6</v>
      </c>
      <c r="H1" s="54" t="s">
        <v>7</v>
      </c>
      <c r="I1" s="53" t="s">
        <v>8</v>
      </c>
      <c r="J1" s="53" t="s">
        <v>9</v>
      </c>
      <c r="K1" s="54" t="s">
        <v>10</v>
      </c>
    </row>
    <row r="2" s="62" customFormat="true" ht="72" hidden="false" customHeight="true" outlineLevel="0" collapsed="false">
      <c r="A2" s="56" t="n">
        <v>5005504093</v>
      </c>
      <c r="B2" s="6" t="s">
        <v>11</v>
      </c>
      <c r="C2" s="7" t="s">
        <v>12</v>
      </c>
      <c r="D2" s="57" t="s">
        <v>13</v>
      </c>
      <c r="E2" s="58" t="s">
        <v>14</v>
      </c>
      <c r="F2" s="38" t="s">
        <v>31</v>
      </c>
      <c r="G2" s="33" t="s">
        <v>32</v>
      </c>
      <c r="H2" s="59" t="n">
        <f aca="false">46006.46*2</f>
        <v>92012.92</v>
      </c>
      <c r="I2" s="60" t="n">
        <v>41518</v>
      </c>
      <c r="J2" s="60" t="n">
        <v>42247</v>
      </c>
      <c r="K2" s="61"/>
    </row>
    <row r="3" customFormat="false" ht="51" hidden="false" customHeight="true" outlineLevel="0" collapsed="false">
      <c r="A3" s="56" t="s">
        <v>35</v>
      </c>
      <c r="B3" s="6" t="s">
        <v>11</v>
      </c>
      <c r="C3" s="7" t="s">
        <v>12</v>
      </c>
      <c r="D3" s="57" t="s">
        <v>36</v>
      </c>
      <c r="E3" s="58" t="s">
        <v>14</v>
      </c>
      <c r="F3" s="38" t="s">
        <v>43</v>
      </c>
      <c r="G3" s="33" t="s">
        <v>44</v>
      </c>
      <c r="H3" s="63" t="n">
        <f aca="false">49795.02*2</f>
        <v>99590.04</v>
      </c>
      <c r="I3" s="60" t="n">
        <v>41456</v>
      </c>
      <c r="J3" s="60" t="n">
        <v>42185</v>
      </c>
      <c r="K3" s="61"/>
    </row>
    <row r="4" customFormat="false" ht="51" hidden="false" customHeight="true" outlineLevel="0" collapsed="false">
      <c r="A4" s="56" t="s">
        <v>53</v>
      </c>
      <c r="B4" s="6" t="s">
        <v>11</v>
      </c>
      <c r="C4" s="7" t="s">
        <v>12</v>
      </c>
      <c r="D4" s="57" t="s">
        <v>54</v>
      </c>
      <c r="E4" s="58" t="s">
        <v>14</v>
      </c>
      <c r="F4" s="64" t="s">
        <v>31</v>
      </c>
      <c r="G4" s="49" t="s">
        <v>32</v>
      </c>
      <c r="H4" s="63" t="n">
        <f aca="false">16173.06*2</f>
        <v>32346.12</v>
      </c>
      <c r="I4" s="60" t="n">
        <v>41518</v>
      </c>
      <c r="J4" s="60" t="n">
        <v>42247</v>
      </c>
      <c r="K4" s="61"/>
    </row>
    <row r="5" customFormat="false" ht="51" hidden="false" customHeight="true" outlineLevel="0" collapsed="false">
      <c r="A5" s="56" t="s">
        <v>61</v>
      </c>
      <c r="B5" s="6" t="s">
        <v>11</v>
      </c>
      <c r="C5" s="7" t="s">
        <v>12</v>
      </c>
      <c r="D5" s="57" t="s">
        <v>62</v>
      </c>
      <c r="E5" s="65" t="s">
        <v>14</v>
      </c>
      <c r="F5" s="47" t="s">
        <v>65</v>
      </c>
      <c r="G5" s="49" t="s">
        <v>66</v>
      </c>
      <c r="H5" s="63" t="n">
        <f aca="false">21207.2*2</f>
        <v>42414.4</v>
      </c>
      <c r="I5" s="60" t="n">
        <v>41456</v>
      </c>
      <c r="J5" s="60" t="n">
        <v>42185</v>
      </c>
      <c r="K5" s="61"/>
    </row>
    <row r="6" customFormat="false" ht="51" hidden="false" customHeight="true" outlineLevel="0" collapsed="false">
      <c r="A6" s="56" t="s">
        <v>67</v>
      </c>
      <c r="B6" s="6" t="s">
        <v>11</v>
      </c>
      <c r="C6" s="7" t="s">
        <v>12</v>
      </c>
      <c r="D6" s="57" t="s">
        <v>68</v>
      </c>
      <c r="E6" s="65" t="s">
        <v>14</v>
      </c>
      <c r="F6" s="64" t="s">
        <v>55</v>
      </c>
      <c r="G6" s="49" t="s">
        <v>56</v>
      </c>
      <c r="H6" s="63" t="n">
        <f aca="false">9588.35*2</f>
        <v>19176.7</v>
      </c>
      <c r="I6" s="60" t="n">
        <v>41518</v>
      </c>
      <c r="J6" s="60" t="n">
        <v>42247</v>
      </c>
      <c r="K6" s="61"/>
    </row>
    <row r="7" customFormat="false" ht="51" hidden="false" customHeight="true" outlineLevel="0" collapsed="false">
      <c r="A7" s="22" t="s">
        <v>77</v>
      </c>
      <c r="B7" s="6" t="s">
        <v>11</v>
      </c>
      <c r="C7" s="7" t="s">
        <v>63</v>
      </c>
      <c r="D7" s="23" t="s">
        <v>78</v>
      </c>
      <c r="E7" s="24" t="s">
        <v>79</v>
      </c>
      <c r="F7" s="25" t="s">
        <v>80</v>
      </c>
      <c r="G7" s="26" t="s">
        <v>81</v>
      </c>
      <c r="H7" s="27" t="n">
        <v>7940</v>
      </c>
      <c r="I7" s="28" t="n">
        <v>41234</v>
      </c>
      <c r="J7" s="28" t="n">
        <v>41239</v>
      </c>
    </row>
    <row r="8" customFormat="false" ht="51" hidden="false" customHeight="true" outlineLevel="0" collapsed="false">
      <c r="A8" s="29" t="s">
        <v>82</v>
      </c>
      <c r="B8" s="6" t="s">
        <v>11</v>
      </c>
      <c r="C8" s="7" t="s">
        <v>63</v>
      </c>
      <c r="D8" s="30" t="s">
        <v>83</v>
      </c>
      <c r="E8" s="31" t="s">
        <v>79</v>
      </c>
      <c r="F8" s="38" t="s">
        <v>84</v>
      </c>
      <c r="G8" s="33" t="s">
        <v>85</v>
      </c>
      <c r="H8" s="34" t="n">
        <v>4640</v>
      </c>
      <c r="I8" s="35" t="n">
        <v>41183</v>
      </c>
      <c r="J8" s="35" t="n">
        <v>41213</v>
      </c>
    </row>
    <row r="9" customFormat="false" ht="51" hidden="false" customHeight="true" outlineLevel="0" collapsed="false">
      <c r="A9" s="29" t="s">
        <v>86</v>
      </c>
      <c r="B9" s="6" t="s">
        <v>11</v>
      </c>
      <c r="C9" s="7" t="s">
        <v>63</v>
      </c>
      <c r="D9" s="30" t="s">
        <v>87</v>
      </c>
      <c r="E9" s="31" t="s">
        <v>79</v>
      </c>
      <c r="F9" s="38" t="s">
        <v>84</v>
      </c>
      <c r="G9" s="33" t="s">
        <v>85</v>
      </c>
      <c r="H9" s="34" t="n">
        <v>1590</v>
      </c>
      <c r="I9" s="35" t="n">
        <v>41214</v>
      </c>
      <c r="J9" s="35" t="n">
        <v>41243</v>
      </c>
    </row>
    <row r="10" customFormat="false" ht="51" hidden="false" customHeight="true" outlineLevel="0" collapsed="false">
      <c r="A10" s="29" t="s">
        <v>88</v>
      </c>
      <c r="B10" s="6" t="s">
        <v>11</v>
      </c>
      <c r="C10" s="7" t="s">
        <v>63</v>
      </c>
      <c r="D10" s="30" t="s">
        <v>89</v>
      </c>
      <c r="E10" s="31" t="s">
        <v>79</v>
      </c>
      <c r="F10" s="38" t="s">
        <v>90</v>
      </c>
      <c r="G10" s="33" t="s">
        <v>91</v>
      </c>
      <c r="H10" s="34" t="n">
        <v>2808</v>
      </c>
      <c r="I10" s="35" t="n">
        <v>41153</v>
      </c>
      <c r="J10" s="35" t="n">
        <v>41213</v>
      </c>
    </row>
    <row r="11" customFormat="false" ht="51" hidden="false" customHeight="true" outlineLevel="0" collapsed="false">
      <c r="A11" s="29" t="s">
        <v>92</v>
      </c>
      <c r="B11" s="6" t="s">
        <v>11</v>
      </c>
      <c r="C11" s="7" t="s">
        <v>63</v>
      </c>
      <c r="D11" s="30" t="s">
        <v>93</v>
      </c>
      <c r="E11" s="31" t="s">
        <v>79</v>
      </c>
      <c r="F11" s="38" t="s">
        <v>84</v>
      </c>
      <c r="G11" s="33" t="s">
        <v>85</v>
      </c>
      <c r="H11" s="34" t="n">
        <v>2420</v>
      </c>
      <c r="I11" s="35" t="n">
        <v>41244</v>
      </c>
      <c r="J11" s="35" t="n">
        <v>41274</v>
      </c>
    </row>
    <row r="12" customFormat="false" ht="51" hidden="false" customHeight="true" outlineLevel="0" collapsed="false">
      <c r="A12" s="36" t="s">
        <v>94</v>
      </c>
      <c r="B12" s="6" t="s">
        <v>11</v>
      </c>
      <c r="C12" s="7" t="s">
        <v>63</v>
      </c>
      <c r="D12" s="30" t="s">
        <v>95</v>
      </c>
      <c r="E12" s="31" t="s">
        <v>79</v>
      </c>
      <c r="F12" s="38" t="s">
        <v>96</v>
      </c>
      <c r="G12" s="33" t="s">
        <v>97</v>
      </c>
      <c r="H12" s="34" t="n">
        <v>2724.54</v>
      </c>
      <c r="I12" s="35" t="n">
        <v>41153</v>
      </c>
      <c r="J12" s="35" t="n">
        <v>41182</v>
      </c>
    </row>
    <row r="13" customFormat="false" ht="51" hidden="false" customHeight="true" outlineLevel="0" collapsed="false">
      <c r="A13" s="36" t="s">
        <v>98</v>
      </c>
      <c r="B13" s="6" t="s">
        <v>11</v>
      </c>
      <c r="C13" s="7" t="s">
        <v>63</v>
      </c>
      <c r="D13" s="30" t="s">
        <v>99</v>
      </c>
      <c r="E13" s="31" t="s">
        <v>79</v>
      </c>
      <c r="F13" s="38" t="s">
        <v>96</v>
      </c>
      <c r="G13" s="33" t="s">
        <v>97</v>
      </c>
      <c r="H13" s="34" t="n">
        <v>1915.3</v>
      </c>
      <c r="I13" s="35" t="n">
        <v>41061</v>
      </c>
      <c r="J13" s="35" t="n">
        <v>41090</v>
      </c>
    </row>
    <row r="14" customFormat="false" ht="51" hidden="false" customHeight="true" outlineLevel="0" collapsed="false">
      <c r="A14" s="36" t="s">
        <v>100</v>
      </c>
      <c r="B14" s="6" t="s">
        <v>11</v>
      </c>
      <c r="C14" s="7" t="s">
        <v>63</v>
      </c>
      <c r="D14" s="32" t="s">
        <v>101</v>
      </c>
      <c r="E14" s="31" t="s">
        <v>79</v>
      </c>
      <c r="F14" s="38" t="s">
        <v>102</v>
      </c>
      <c r="G14" s="33" t="s">
        <v>44</v>
      </c>
      <c r="H14" s="34" t="n">
        <v>15029.04</v>
      </c>
      <c r="I14" s="35" t="n">
        <v>41153</v>
      </c>
      <c r="J14" s="35" t="n">
        <v>41213</v>
      </c>
    </row>
    <row r="15" customFormat="false" ht="51" hidden="false" customHeight="true" outlineLevel="0" collapsed="false">
      <c r="A15" s="29" t="s">
        <v>103</v>
      </c>
      <c r="B15" s="6" t="s">
        <v>11</v>
      </c>
      <c r="C15" s="7" t="s">
        <v>63</v>
      </c>
      <c r="D15" s="32" t="s">
        <v>104</v>
      </c>
      <c r="E15" s="31" t="s">
        <v>79</v>
      </c>
      <c r="F15" s="32" t="s">
        <v>105</v>
      </c>
      <c r="G15" s="33" t="s">
        <v>106</v>
      </c>
      <c r="H15" s="34" t="n">
        <v>2808</v>
      </c>
      <c r="I15" s="35" t="n">
        <v>41214</v>
      </c>
      <c r="J15" s="35" t="n">
        <v>41274</v>
      </c>
    </row>
    <row r="16" customFormat="false" ht="51" hidden="false" customHeight="true" outlineLevel="0" collapsed="false">
      <c r="A16" s="29" t="s">
        <v>107</v>
      </c>
      <c r="B16" s="6" t="s">
        <v>11</v>
      </c>
      <c r="C16" s="7" t="s">
        <v>63</v>
      </c>
      <c r="D16" s="32" t="s">
        <v>108</v>
      </c>
      <c r="E16" s="31" t="s">
        <v>79</v>
      </c>
      <c r="F16" s="32" t="s">
        <v>105</v>
      </c>
      <c r="G16" s="33" t="s">
        <v>106</v>
      </c>
      <c r="H16" s="34" t="n">
        <v>2808</v>
      </c>
      <c r="I16" s="35" t="n">
        <v>41153</v>
      </c>
      <c r="J16" s="35" t="n">
        <v>41213</v>
      </c>
    </row>
    <row r="17" customFormat="false" ht="51" hidden="false" customHeight="true" outlineLevel="0" collapsed="false">
      <c r="A17" s="29" t="s">
        <v>109</v>
      </c>
      <c r="B17" s="6" t="s">
        <v>11</v>
      </c>
      <c r="C17" s="7" t="s">
        <v>63</v>
      </c>
      <c r="D17" s="30" t="s">
        <v>110</v>
      </c>
      <c r="E17" s="31" t="s">
        <v>79</v>
      </c>
      <c r="F17" s="38" t="s">
        <v>90</v>
      </c>
      <c r="G17" s="33" t="s">
        <v>91</v>
      </c>
      <c r="H17" s="34" t="n">
        <v>2808</v>
      </c>
      <c r="I17" s="35" t="n">
        <v>41214</v>
      </c>
      <c r="J17" s="35" t="n">
        <v>41274</v>
      </c>
    </row>
    <row r="18" customFormat="false" ht="51" hidden="false" customHeight="true" outlineLevel="0" collapsed="false">
      <c r="A18" s="29" t="s">
        <v>111</v>
      </c>
      <c r="B18" s="6" t="s">
        <v>11</v>
      </c>
      <c r="C18" s="7" t="s">
        <v>63</v>
      </c>
      <c r="D18" s="30" t="s">
        <v>112</v>
      </c>
      <c r="E18" s="31" t="s">
        <v>79</v>
      </c>
      <c r="F18" s="38" t="s">
        <v>84</v>
      </c>
      <c r="G18" s="33" t="s">
        <v>85</v>
      </c>
      <c r="H18" s="34" t="n">
        <v>1670</v>
      </c>
      <c r="I18" s="35" t="n">
        <v>41244</v>
      </c>
      <c r="J18" s="35" t="n">
        <v>41305</v>
      </c>
    </row>
    <row r="19" customFormat="false" ht="51" hidden="false" customHeight="true" outlineLevel="0" collapsed="false">
      <c r="A19" s="37" t="s">
        <v>113</v>
      </c>
      <c r="B19" s="6" t="s">
        <v>11</v>
      </c>
      <c r="C19" s="7" t="s">
        <v>63</v>
      </c>
      <c r="D19" s="30" t="s">
        <v>114</v>
      </c>
      <c r="E19" s="31" t="s">
        <v>79</v>
      </c>
      <c r="F19" s="38" t="s">
        <v>102</v>
      </c>
      <c r="G19" s="33" t="s">
        <v>44</v>
      </c>
      <c r="H19" s="34" t="n">
        <v>13226.01</v>
      </c>
      <c r="I19" s="35" t="n">
        <v>41153</v>
      </c>
      <c r="J19" s="35" t="n">
        <v>41274</v>
      </c>
    </row>
    <row r="20" customFormat="false" ht="51" hidden="false" customHeight="true" outlineLevel="0" collapsed="false">
      <c r="A20" s="36" t="s">
        <v>115</v>
      </c>
      <c r="B20" s="6" t="s">
        <v>11</v>
      </c>
      <c r="C20" s="7" t="s">
        <v>63</v>
      </c>
      <c r="D20" s="32" t="s">
        <v>116</v>
      </c>
      <c r="E20" s="31" t="s">
        <v>79</v>
      </c>
      <c r="F20" s="38" t="s">
        <v>102</v>
      </c>
      <c r="G20" s="33" t="s">
        <v>44</v>
      </c>
      <c r="H20" s="34" t="n">
        <v>15029.04</v>
      </c>
      <c r="I20" s="35" t="n">
        <v>41214</v>
      </c>
      <c r="J20" s="35" t="n">
        <v>41274</v>
      </c>
    </row>
    <row r="21" customFormat="false" ht="51" hidden="false" customHeight="true" outlineLevel="0" collapsed="false">
      <c r="A21" s="29" t="s">
        <v>117</v>
      </c>
      <c r="B21" s="6" t="s">
        <v>11</v>
      </c>
      <c r="C21" s="7" t="s">
        <v>63</v>
      </c>
      <c r="D21" s="32" t="s">
        <v>118</v>
      </c>
      <c r="E21" s="31" t="s">
        <v>79</v>
      </c>
      <c r="F21" s="38" t="s">
        <v>119</v>
      </c>
      <c r="G21" s="33" t="s">
        <v>66</v>
      </c>
      <c r="H21" s="34" t="n">
        <v>8381.05</v>
      </c>
      <c r="I21" s="35" t="n">
        <v>41091</v>
      </c>
      <c r="J21" s="35" t="n">
        <v>41152</v>
      </c>
    </row>
    <row r="22" customFormat="false" ht="51" hidden="false" customHeight="true" outlineLevel="0" collapsed="false">
      <c r="A22" s="29" t="s">
        <v>120</v>
      </c>
      <c r="B22" s="6" t="s">
        <v>11</v>
      </c>
      <c r="C22" s="7" t="s">
        <v>63</v>
      </c>
      <c r="D22" s="30" t="s">
        <v>121</v>
      </c>
      <c r="E22" s="31" t="s">
        <v>79</v>
      </c>
      <c r="F22" s="38" t="s">
        <v>122</v>
      </c>
      <c r="G22" s="33" t="s">
        <v>123</v>
      </c>
      <c r="H22" s="34" t="n">
        <v>783</v>
      </c>
      <c r="I22" s="35" t="n">
        <v>40848</v>
      </c>
      <c r="J22" s="35" t="n">
        <v>41060</v>
      </c>
    </row>
    <row r="23" customFormat="false" ht="51" hidden="false" customHeight="true" outlineLevel="0" collapsed="false">
      <c r="A23" s="29" t="s">
        <v>124</v>
      </c>
      <c r="B23" s="6" t="s">
        <v>11</v>
      </c>
      <c r="C23" s="7" t="s">
        <v>63</v>
      </c>
      <c r="D23" s="30" t="s">
        <v>125</v>
      </c>
      <c r="E23" s="31" t="s">
        <v>79</v>
      </c>
      <c r="F23" s="32" t="s">
        <v>126</v>
      </c>
      <c r="G23" s="33" t="s">
        <v>127</v>
      </c>
      <c r="H23" s="34" t="n">
        <v>830</v>
      </c>
      <c r="I23" s="35" t="n">
        <v>40817</v>
      </c>
      <c r="J23" s="35" t="n">
        <v>41182</v>
      </c>
    </row>
    <row r="24" customFormat="false" ht="51" hidden="false" customHeight="true" outlineLevel="0" collapsed="false">
      <c r="A24" s="37" t="s">
        <v>128</v>
      </c>
      <c r="B24" s="6" t="s">
        <v>11</v>
      </c>
      <c r="C24" s="7" t="s">
        <v>63</v>
      </c>
      <c r="D24" s="30" t="s">
        <v>129</v>
      </c>
      <c r="E24" s="31" t="s">
        <v>79</v>
      </c>
      <c r="F24" s="38" t="s">
        <v>84</v>
      </c>
      <c r="G24" s="33" t="s">
        <v>85</v>
      </c>
      <c r="H24" s="34" t="n">
        <v>1570</v>
      </c>
      <c r="I24" s="35" t="n">
        <v>41244</v>
      </c>
      <c r="J24" s="35" t="n">
        <v>41305</v>
      </c>
    </row>
    <row r="25" customFormat="false" ht="51" hidden="false" customHeight="true" outlineLevel="0" collapsed="false">
      <c r="A25" s="39" t="s">
        <v>130</v>
      </c>
      <c r="B25" s="6" t="s">
        <v>11</v>
      </c>
      <c r="C25" s="7" t="s">
        <v>63</v>
      </c>
      <c r="D25" s="32" t="s">
        <v>131</v>
      </c>
      <c r="E25" s="31" t="s">
        <v>79</v>
      </c>
      <c r="F25" s="38" t="s">
        <v>132</v>
      </c>
      <c r="G25" s="33" t="s">
        <v>133</v>
      </c>
      <c r="H25" s="34" t="n">
        <v>20957.78</v>
      </c>
      <c r="I25" s="35" t="n">
        <v>41194</v>
      </c>
      <c r="J25" s="35" t="n">
        <v>41290</v>
      </c>
    </row>
    <row r="26" customFormat="false" ht="51" hidden="false" customHeight="true" outlineLevel="0" collapsed="false">
      <c r="A26" s="39" t="s">
        <v>134</v>
      </c>
      <c r="B26" s="6" t="s">
        <v>11</v>
      </c>
      <c r="C26" s="7" t="s">
        <v>63</v>
      </c>
      <c r="D26" s="32" t="s">
        <v>135</v>
      </c>
      <c r="E26" s="31" t="s">
        <v>79</v>
      </c>
      <c r="F26" s="38" t="s">
        <v>136</v>
      </c>
      <c r="G26" s="33" t="s">
        <v>137</v>
      </c>
      <c r="H26" s="34" t="n">
        <v>8073.63</v>
      </c>
      <c r="I26" s="35" t="n">
        <v>41194</v>
      </c>
      <c r="J26" s="35" t="n">
        <v>41290</v>
      </c>
    </row>
    <row r="27" customFormat="false" ht="51" hidden="false" customHeight="true" outlineLevel="0" collapsed="false">
      <c r="A27" s="39" t="s">
        <v>138</v>
      </c>
      <c r="B27" s="6" t="s">
        <v>11</v>
      </c>
      <c r="C27" s="7" t="s">
        <v>63</v>
      </c>
      <c r="D27" s="32" t="s">
        <v>139</v>
      </c>
      <c r="E27" s="31" t="s">
        <v>79</v>
      </c>
      <c r="F27" s="38" t="s">
        <v>119</v>
      </c>
      <c r="G27" s="33" t="s">
        <v>66</v>
      </c>
      <c r="H27" s="34" t="n">
        <v>8381.05</v>
      </c>
      <c r="I27" s="35" t="n">
        <v>41153</v>
      </c>
      <c r="J27" s="35" t="n">
        <v>41213</v>
      </c>
    </row>
    <row r="28" customFormat="false" ht="51" hidden="false" customHeight="true" outlineLevel="0" collapsed="false">
      <c r="A28" s="39" t="s">
        <v>140</v>
      </c>
      <c r="B28" s="6" t="s">
        <v>11</v>
      </c>
      <c r="C28" s="7" t="s">
        <v>63</v>
      </c>
      <c r="D28" s="30" t="s">
        <v>141</v>
      </c>
      <c r="E28" s="31" t="s">
        <v>79</v>
      </c>
      <c r="F28" s="38" t="s">
        <v>119</v>
      </c>
      <c r="G28" s="33" t="s">
        <v>66</v>
      </c>
      <c r="H28" s="34" t="n">
        <v>14502.1</v>
      </c>
      <c r="I28" s="35" t="n">
        <v>41122</v>
      </c>
      <c r="J28" s="35" t="n">
        <v>41213</v>
      </c>
    </row>
    <row r="29" customFormat="false" ht="51" hidden="false" customHeight="true" outlineLevel="0" collapsed="false">
      <c r="A29" s="39" t="s">
        <v>142</v>
      </c>
      <c r="B29" s="6" t="s">
        <v>11</v>
      </c>
      <c r="C29" s="7" t="s">
        <v>63</v>
      </c>
      <c r="D29" s="30" t="s">
        <v>143</v>
      </c>
      <c r="E29" s="31" t="s">
        <v>79</v>
      </c>
      <c r="F29" s="38" t="s">
        <v>102</v>
      </c>
      <c r="G29" s="33" t="s">
        <v>44</v>
      </c>
      <c r="H29" s="34" t="n">
        <v>17450.82</v>
      </c>
      <c r="I29" s="35" t="n">
        <v>40856</v>
      </c>
      <c r="J29" s="35" t="n">
        <v>41628</v>
      </c>
    </row>
    <row r="30" customFormat="false" ht="51" hidden="false" customHeight="true" outlineLevel="0" collapsed="false">
      <c r="A30" s="37" t="s">
        <v>144</v>
      </c>
      <c r="B30" s="6" t="s">
        <v>11</v>
      </c>
      <c r="C30" s="7" t="s">
        <v>63</v>
      </c>
      <c r="D30" s="30" t="s">
        <v>145</v>
      </c>
      <c r="E30" s="31" t="s">
        <v>79</v>
      </c>
      <c r="F30" s="38" t="s">
        <v>146</v>
      </c>
      <c r="G30" s="33" t="s">
        <v>147</v>
      </c>
      <c r="H30" s="34" t="n">
        <v>328.2</v>
      </c>
      <c r="I30" s="35" t="n">
        <v>41091</v>
      </c>
      <c r="J30" s="35" t="n">
        <v>41274</v>
      </c>
    </row>
    <row r="31" customFormat="false" ht="51" hidden="false" customHeight="true" outlineLevel="0" collapsed="false">
      <c r="A31" s="37" t="s">
        <v>148</v>
      </c>
      <c r="B31" s="6" t="s">
        <v>11</v>
      </c>
      <c r="C31" s="7" t="s">
        <v>63</v>
      </c>
      <c r="D31" s="30" t="s">
        <v>149</v>
      </c>
      <c r="E31" s="31" t="s">
        <v>79</v>
      </c>
      <c r="F31" s="38" t="s">
        <v>150</v>
      </c>
      <c r="G31" s="33" t="s">
        <v>151</v>
      </c>
      <c r="H31" s="34" t="n">
        <v>1398.36</v>
      </c>
      <c r="I31" s="35" t="n">
        <v>41091</v>
      </c>
      <c r="J31" s="35" t="n">
        <v>41274</v>
      </c>
    </row>
    <row r="32" customFormat="false" ht="51" hidden="false" customHeight="true" outlineLevel="0" collapsed="false">
      <c r="A32" s="37" t="s">
        <v>152</v>
      </c>
      <c r="B32" s="6" t="s">
        <v>11</v>
      </c>
      <c r="C32" s="7" t="s">
        <v>63</v>
      </c>
      <c r="D32" s="30" t="s">
        <v>153</v>
      </c>
      <c r="E32" s="31" t="s">
        <v>79</v>
      </c>
      <c r="F32" s="38" t="s">
        <v>122</v>
      </c>
      <c r="G32" s="33" t="s">
        <v>123</v>
      </c>
      <c r="H32" s="34" t="n">
        <v>1170</v>
      </c>
      <c r="I32" s="35" t="n">
        <v>41091</v>
      </c>
      <c r="J32" s="35" t="n">
        <v>41274</v>
      </c>
    </row>
    <row r="33" customFormat="false" ht="51" hidden="false" customHeight="true" outlineLevel="0" collapsed="false">
      <c r="A33" s="37" t="s">
        <v>154</v>
      </c>
      <c r="B33" s="6" t="s">
        <v>11</v>
      </c>
      <c r="C33" s="7" t="s">
        <v>63</v>
      </c>
      <c r="D33" s="30" t="s">
        <v>155</v>
      </c>
      <c r="E33" s="31" t="s">
        <v>79</v>
      </c>
      <c r="F33" s="32" t="s">
        <v>126</v>
      </c>
      <c r="G33" s="33" t="s">
        <v>127</v>
      </c>
      <c r="H33" s="34" t="n">
        <v>116</v>
      </c>
      <c r="I33" s="35" t="n">
        <v>40840</v>
      </c>
      <c r="J33" s="35" t="n">
        <v>40840</v>
      </c>
    </row>
    <row r="34" customFormat="false" ht="51" hidden="false" customHeight="true" outlineLevel="0" collapsed="false">
      <c r="A34" s="37" t="s">
        <v>156</v>
      </c>
      <c r="B34" s="6" t="s">
        <v>11</v>
      </c>
      <c r="C34" s="7" t="s">
        <v>63</v>
      </c>
      <c r="D34" s="30" t="s">
        <v>157</v>
      </c>
      <c r="E34" s="31" t="s">
        <v>79</v>
      </c>
      <c r="F34" s="32" t="s">
        <v>126</v>
      </c>
      <c r="G34" s="33" t="s">
        <v>127</v>
      </c>
      <c r="H34" s="34" t="n">
        <v>1099.39</v>
      </c>
      <c r="I34" s="35" t="n">
        <v>41091</v>
      </c>
      <c r="J34" s="35" t="n">
        <v>41274</v>
      </c>
    </row>
    <row r="35" customFormat="false" ht="51" hidden="false" customHeight="true" outlineLevel="0" collapsed="false">
      <c r="A35" s="37" t="s">
        <v>158</v>
      </c>
      <c r="B35" s="6" t="s">
        <v>11</v>
      </c>
      <c r="C35" s="7" t="s">
        <v>63</v>
      </c>
      <c r="D35" s="30" t="s">
        <v>159</v>
      </c>
      <c r="E35" s="31" t="s">
        <v>79</v>
      </c>
      <c r="F35" s="38" t="s">
        <v>119</v>
      </c>
      <c r="G35" s="33" t="s">
        <v>66</v>
      </c>
      <c r="H35" s="34" t="n">
        <v>15939.4</v>
      </c>
      <c r="I35" s="35" t="n">
        <v>41156</v>
      </c>
      <c r="J35" s="35" t="n">
        <v>41255</v>
      </c>
    </row>
    <row r="36" customFormat="false" ht="51" hidden="false" customHeight="true" outlineLevel="0" collapsed="false">
      <c r="A36" s="37" t="s">
        <v>160</v>
      </c>
      <c r="B36" s="6" t="s">
        <v>11</v>
      </c>
      <c r="C36" s="7" t="s">
        <v>63</v>
      </c>
      <c r="D36" s="30" t="s">
        <v>161</v>
      </c>
      <c r="E36" s="31" t="s">
        <v>79</v>
      </c>
      <c r="F36" s="38" t="s">
        <v>119</v>
      </c>
      <c r="G36" s="33" t="s">
        <v>66</v>
      </c>
      <c r="H36" s="34" t="n">
        <v>8381.05</v>
      </c>
      <c r="I36" s="35" t="n">
        <v>41214</v>
      </c>
      <c r="J36" s="35" t="n">
        <v>41274</v>
      </c>
    </row>
    <row r="37" customFormat="false" ht="51" hidden="false" customHeight="true" outlineLevel="0" collapsed="false">
      <c r="A37" s="37" t="s">
        <v>162</v>
      </c>
      <c r="B37" s="6" t="s">
        <v>11</v>
      </c>
      <c r="C37" s="7" t="s">
        <v>63</v>
      </c>
      <c r="D37" s="30" t="s">
        <v>163</v>
      </c>
      <c r="E37" s="31" t="s">
        <v>79</v>
      </c>
      <c r="F37" s="38" t="s">
        <v>84</v>
      </c>
      <c r="G37" s="33" t="s">
        <v>85</v>
      </c>
      <c r="H37" s="34" t="n">
        <v>910</v>
      </c>
      <c r="I37" s="35" t="n">
        <v>41306</v>
      </c>
      <c r="J37" s="35" t="n">
        <v>41364</v>
      </c>
    </row>
    <row r="38" customFormat="false" ht="51" hidden="false" customHeight="true" outlineLevel="0" collapsed="false">
      <c r="A38" s="37" t="s">
        <v>164</v>
      </c>
      <c r="B38" s="6" t="s">
        <v>11</v>
      </c>
      <c r="C38" s="7" t="s">
        <v>63</v>
      </c>
      <c r="D38" s="30" t="s">
        <v>165</v>
      </c>
      <c r="E38" s="31" t="s">
        <v>79</v>
      </c>
      <c r="F38" s="38" t="s">
        <v>166</v>
      </c>
      <c r="G38" s="33" t="s">
        <v>167</v>
      </c>
      <c r="H38" s="34" t="n">
        <v>286.2</v>
      </c>
      <c r="I38" s="35" t="n">
        <v>41091</v>
      </c>
      <c r="J38" s="35" t="n">
        <v>41274</v>
      </c>
    </row>
    <row r="39" customFormat="false" ht="51" hidden="false" customHeight="true" outlineLevel="0" collapsed="false">
      <c r="A39" s="41" t="s">
        <v>168</v>
      </c>
      <c r="B39" s="6" t="s">
        <v>11</v>
      </c>
      <c r="C39" s="7" t="s">
        <v>63</v>
      </c>
      <c r="D39" s="30" t="s">
        <v>169</v>
      </c>
      <c r="E39" s="31" t="s">
        <v>79</v>
      </c>
      <c r="F39" s="38" t="s">
        <v>170</v>
      </c>
      <c r="G39" s="33" t="s">
        <v>171</v>
      </c>
      <c r="H39" s="34" t="n">
        <v>270</v>
      </c>
      <c r="I39" s="35" t="n">
        <v>41091</v>
      </c>
      <c r="J39" s="35" t="n">
        <v>41274</v>
      </c>
    </row>
    <row r="40" customFormat="false" ht="51" hidden="false" customHeight="true" outlineLevel="0" collapsed="false">
      <c r="A40" s="37" t="s">
        <v>172</v>
      </c>
      <c r="B40" s="6" t="s">
        <v>11</v>
      </c>
      <c r="C40" s="7" t="s">
        <v>63</v>
      </c>
      <c r="D40" s="30" t="s">
        <v>173</v>
      </c>
      <c r="E40" s="31" t="s">
        <v>79</v>
      </c>
      <c r="F40" s="38" t="s">
        <v>119</v>
      </c>
      <c r="G40" s="33" t="s">
        <v>66</v>
      </c>
      <c r="H40" s="34" t="n">
        <v>18791.09</v>
      </c>
      <c r="I40" s="35" t="n">
        <v>41169</v>
      </c>
      <c r="J40" s="35" t="n">
        <v>41235</v>
      </c>
    </row>
    <row r="41" customFormat="false" ht="51" hidden="false" customHeight="true" outlineLevel="0" collapsed="false">
      <c r="A41" s="39" t="s">
        <v>174</v>
      </c>
      <c r="B41" s="6" t="s">
        <v>11</v>
      </c>
      <c r="C41" s="7" t="s">
        <v>63</v>
      </c>
      <c r="D41" s="30" t="s">
        <v>175</v>
      </c>
      <c r="E41" s="31" t="s">
        <v>79</v>
      </c>
      <c r="F41" s="38" t="s">
        <v>90</v>
      </c>
      <c r="G41" s="33" t="s">
        <v>91</v>
      </c>
      <c r="H41" s="34" t="n">
        <v>2808</v>
      </c>
      <c r="I41" s="35" t="n">
        <v>41275</v>
      </c>
      <c r="J41" s="35" t="n">
        <v>41333</v>
      </c>
    </row>
    <row r="42" customFormat="false" ht="51" hidden="false" customHeight="true" outlineLevel="0" collapsed="false">
      <c r="A42" s="37" t="s">
        <v>176</v>
      </c>
      <c r="B42" s="6" t="s">
        <v>11</v>
      </c>
      <c r="C42" s="7" t="s">
        <v>63</v>
      </c>
      <c r="D42" s="32" t="s">
        <v>177</v>
      </c>
      <c r="E42" s="31" t="s">
        <v>79</v>
      </c>
      <c r="F42" s="38" t="s">
        <v>102</v>
      </c>
      <c r="G42" s="33" t="s">
        <v>44</v>
      </c>
      <c r="H42" s="34" t="n">
        <v>15209.04</v>
      </c>
      <c r="I42" s="35" t="n">
        <v>41275</v>
      </c>
      <c r="J42" s="35" t="n">
        <v>41333</v>
      </c>
    </row>
    <row r="43" customFormat="false" ht="51" hidden="false" customHeight="true" outlineLevel="0" collapsed="false">
      <c r="A43" s="37" t="s">
        <v>178</v>
      </c>
      <c r="B43" s="6" t="s">
        <v>11</v>
      </c>
      <c r="C43" s="7" t="s">
        <v>63</v>
      </c>
      <c r="D43" s="30" t="s">
        <v>179</v>
      </c>
      <c r="E43" s="31" t="s">
        <v>79</v>
      </c>
      <c r="F43" s="38" t="s">
        <v>102</v>
      </c>
      <c r="G43" s="33" t="s">
        <v>44</v>
      </c>
      <c r="H43" s="34" t="n">
        <v>9619.2</v>
      </c>
      <c r="I43" s="35" t="n">
        <v>41282</v>
      </c>
      <c r="J43" s="35" t="n">
        <v>41333</v>
      </c>
    </row>
    <row r="44" customFormat="false" ht="51" hidden="false" customHeight="true" outlineLevel="0" collapsed="false">
      <c r="A44" s="37" t="s">
        <v>180</v>
      </c>
      <c r="B44" s="6" t="s">
        <v>11</v>
      </c>
      <c r="C44" s="7" t="s">
        <v>63</v>
      </c>
      <c r="D44" s="32" t="s">
        <v>181</v>
      </c>
      <c r="E44" s="31" t="s">
        <v>79</v>
      </c>
      <c r="F44" s="38" t="s">
        <v>119</v>
      </c>
      <c r="G44" s="33" t="s">
        <v>66</v>
      </c>
      <c r="H44" s="34" t="n">
        <v>8381.05</v>
      </c>
      <c r="I44" s="35" t="n">
        <v>41275</v>
      </c>
      <c r="J44" s="35" t="n">
        <v>41333</v>
      </c>
    </row>
    <row r="45" customFormat="false" ht="51" hidden="false" customHeight="true" outlineLevel="0" collapsed="false">
      <c r="A45" s="37" t="s">
        <v>182</v>
      </c>
      <c r="B45" s="6" t="s">
        <v>11</v>
      </c>
      <c r="C45" s="7" t="s">
        <v>63</v>
      </c>
      <c r="D45" s="30" t="s">
        <v>183</v>
      </c>
      <c r="E45" s="31" t="s">
        <v>79</v>
      </c>
      <c r="F45" s="38" t="s">
        <v>119</v>
      </c>
      <c r="G45" s="33" t="s">
        <v>66</v>
      </c>
      <c r="H45" s="34" t="n">
        <v>19882.49</v>
      </c>
      <c r="I45" s="35" t="n">
        <v>41178</v>
      </c>
      <c r="J45" s="35" t="n">
        <v>41292</v>
      </c>
    </row>
    <row r="46" customFormat="false" ht="51" hidden="false" customHeight="true" outlineLevel="0" collapsed="false">
      <c r="A46" s="29" t="s">
        <v>184</v>
      </c>
      <c r="B46" s="6" t="s">
        <v>11</v>
      </c>
      <c r="C46" s="7" t="s">
        <v>63</v>
      </c>
      <c r="D46" s="32" t="s">
        <v>185</v>
      </c>
      <c r="E46" s="31" t="s">
        <v>79</v>
      </c>
      <c r="F46" s="32" t="s">
        <v>105</v>
      </c>
      <c r="G46" s="33" t="s">
        <v>106</v>
      </c>
      <c r="H46" s="34" t="n">
        <v>2808</v>
      </c>
      <c r="I46" s="35" t="n">
        <v>41275</v>
      </c>
      <c r="J46" s="35" t="n">
        <v>41333</v>
      </c>
    </row>
    <row r="47" customFormat="false" ht="51" hidden="false" customHeight="true" outlineLevel="0" collapsed="false">
      <c r="A47" s="37" t="s">
        <v>186</v>
      </c>
      <c r="B47" s="6" t="s">
        <v>11</v>
      </c>
      <c r="C47" s="7" t="s">
        <v>63</v>
      </c>
      <c r="D47" s="32" t="s">
        <v>187</v>
      </c>
      <c r="E47" s="31" t="s">
        <v>79</v>
      </c>
      <c r="F47" s="38" t="s">
        <v>84</v>
      </c>
      <c r="G47" s="33" t="s">
        <v>85</v>
      </c>
      <c r="H47" s="34" t="n">
        <v>5055</v>
      </c>
      <c r="I47" s="35" t="n">
        <v>41334</v>
      </c>
      <c r="J47" s="35" t="n">
        <v>41364</v>
      </c>
    </row>
    <row r="48" customFormat="false" ht="51" hidden="false" customHeight="true" outlineLevel="0" collapsed="false">
      <c r="A48" s="39" t="s">
        <v>188</v>
      </c>
      <c r="B48" s="6" t="s">
        <v>11</v>
      </c>
      <c r="C48" s="7" t="s">
        <v>63</v>
      </c>
      <c r="D48" s="32" t="s">
        <v>189</v>
      </c>
      <c r="E48" s="31" t="s">
        <v>79</v>
      </c>
      <c r="F48" s="38" t="s">
        <v>190</v>
      </c>
      <c r="G48" s="33" t="s">
        <v>191</v>
      </c>
      <c r="H48" s="34" t="n">
        <v>619.68</v>
      </c>
      <c r="I48" s="35" t="n">
        <v>40909</v>
      </c>
      <c r="J48" s="35" t="n">
        <v>41274</v>
      </c>
    </row>
    <row r="49" customFormat="false" ht="51" hidden="false" customHeight="true" outlineLevel="0" collapsed="false">
      <c r="A49" s="39" t="s">
        <v>192</v>
      </c>
      <c r="B49" s="6" t="s">
        <v>11</v>
      </c>
      <c r="C49" s="7" t="s">
        <v>63</v>
      </c>
      <c r="D49" s="32" t="s">
        <v>193</v>
      </c>
      <c r="E49" s="31" t="s">
        <v>79</v>
      </c>
      <c r="F49" s="38" t="s">
        <v>190</v>
      </c>
      <c r="G49" s="33" t="s">
        <v>191</v>
      </c>
      <c r="H49" s="34" t="n">
        <v>190</v>
      </c>
      <c r="I49" s="35" t="n">
        <v>40970</v>
      </c>
      <c r="J49" s="35" t="n">
        <v>40970</v>
      </c>
    </row>
    <row r="50" customFormat="false" ht="51" hidden="false" customHeight="true" outlineLevel="0" collapsed="false">
      <c r="A50" s="39" t="s">
        <v>194</v>
      </c>
      <c r="B50" s="6" t="s">
        <v>11</v>
      </c>
      <c r="C50" s="7" t="s">
        <v>63</v>
      </c>
      <c r="D50" s="32" t="s">
        <v>195</v>
      </c>
      <c r="E50" s="31" t="s">
        <v>79</v>
      </c>
      <c r="F50" s="32" t="s">
        <v>196</v>
      </c>
      <c r="G50" s="33" t="s">
        <v>197</v>
      </c>
      <c r="H50" s="34" t="n">
        <v>588</v>
      </c>
      <c r="I50" s="35" t="n">
        <v>40544</v>
      </c>
      <c r="J50" s="35" t="n">
        <v>41274</v>
      </c>
    </row>
    <row r="51" customFormat="false" ht="51" hidden="false" customHeight="true" outlineLevel="0" collapsed="false">
      <c r="A51" s="39" t="s">
        <v>198</v>
      </c>
      <c r="B51" s="6" t="s">
        <v>11</v>
      </c>
      <c r="C51" s="7" t="s">
        <v>63</v>
      </c>
      <c r="D51" s="32" t="s">
        <v>199</v>
      </c>
      <c r="E51" s="31" t="s">
        <v>79</v>
      </c>
      <c r="F51" s="32" t="s">
        <v>126</v>
      </c>
      <c r="G51" s="33" t="s">
        <v>127</v>
      </c>
      <c r="H51" s="34" t="n">
        <v>385</v>
      </c>
      <c r="I51" s="35" t="n">
        <v>41181</v>
      </c>
      <c r="J51" s="35" t="n">
        <v>41213</v>
      </c>
    </row>
    <row r="52" customFormat="false" ht="51" hidden="false" customHeight="true" outlineLevel="0" collapsed="false">
      <c r="A52" s="37" t="s">
        <v>200</v>
      </c>
      <c r="B52" s="6" t="s">
        <v>11</v>
      </c>
      <c r="C52" s="7" t="s">
        <v>63</v>
      </c>
      <c r="D52" s="32" t="s">
        <v>201</v>
      </c>
      <c r="E52" s="31" t="s">
        <v>79</v>
      </c>
      <c r="F52" s="38" t="s">
        <v>102</v>
      </c>
      <c r="G52" s="33" t="s">
        <v>44</v>
      </c>
      <c r="H52" s="34" t="n">
        <v>15029.04</v>
      </c>
      <c r="I52" s="35" t="n">
        <v>41334</v>
      </c>
      <c r="J52" s="35" t="n">
        <v>41394</v>
      </c>
    </row>
    <row r="53" customFormat="false" ht="51" hidden="false" customHeight="true" outlineLevel="0" collapsed="false">
      <c r="A53" s="39" t="s">
        <v>202</v>
      </c>
      <c r="B53" s="6" t="s">
        <v>11</v>
      </c>
      <c r="C53" s="7" t="s">
        <v>63</v>
      </c>
      <c r="D53" s="32" t="s">
        <v>203</v>
      </c>
      <c r="E53" s="31" t="s">
        <v>79</v>
      </c>
      <c r="F53" s="38" t="s">
        <v>119</v>
      </c>
      <c r="G53" s="33" t="s">
        <v>66</v>
      </c>
      <c r="H53" s="34" t="n">
        <v>8381.05</v>
      </c>
      <c r="I53" s="35" t="n">
        <v>41334</v>
      </c>
      <c r="J53" s="35" t="n">
        <v>41394</v>
      </c>
    </row>
    <row r="54" customFormat="false" ht="51" hidden="false" customHeight="true" outlineLevel="0" collapsed="false">
      <c r="A54" s="39" t="s">
        <v>204</v>
      </c>
      <c r="B54" s="6" t="s">
        <v>11</v>
      </c>
      <c r="C54" s="7" t="s">
        <v>63</v>
      </c>
      <c r="D54" s="30" t="s">
        <v>205</v>
      </c>
      <c r="E54" s="31" t="s">
        <v>79</v>
      </c>
      <c r="F54" s="38" t="s">
        <v>119</v>
      </c>
      <c r="G54" s="33" t="s">
        <v>66</v>
      </c>
      <c r="H54" s="34" t="n">
        <v>38632.48</v>
      </c>
      <c r="I54" s="35" t="n">
        <v>41235</v>
      </c>
      <c r="J54" s="35" t="n">
        <v>41373</v>
      </c>
    </row>
    <row r="55" customFormat="false" ht="51" hidden="false" customHeight="true" outlineLevel="0" collapsed="false">
      <c r="A55" s="39" t="s">
        <v>206</v>
      </c>
      <c r="B55" s="6" t="s">
        <v>11</v>
      </c>
      <c r="C55" s="7" t="s">
        <v>63</v>
      </c>
      <c r="D55" s="32" t="s">
        <v>207</v>
      </c>
      <c r="E55" s="31" t="s">
        <v>79</v>
      </c>
      <c r="F55" s="38" t="s">
        <v>84</v>
      </c>
      <c r="G55" s="33" t="s">
        <v>85</v>
      </c>
      <c r="H55" s="34" t="n">
        <v>2740</v>
      </c>
      <c r="I55" s="35" t="n">
        <v>41365</v>
      </c>
      <c r="J55" s="35" t="n">
        <v>41394</v>
      </c>
    </row>
    <row r="56" customFormat="false" ht="51" hidden="false" customHeight="true" outlineLevel="0" collapsed="false">
      <c r="A56" s="39" t="s">
        <v>208</v>
      </c>
      <c r="B56" s="6" t="s">
        <v>11</v>
      </c>
      <c r="C56" s="7" t="s">
        <v>63</v>
      </c>
      <c r="D56" s="32" t="s">
        <v>209</v>
      </c>
      <c r="E56" s="31" t="s">
        <v>79</v>
      </c>
      <c r="F56" s="38" t="s">
        <v>84</v>
      </c>
      <c r="G56" s="33" t="s">
        <v>85</v>
      </c>
      <c r="H56" s="34" t="n">
        <v>910</v>
      </c>
      <c r="I56" s="35" t="n">
        <v>41395</v>
      </c>
      <c r="J56" s="35" t="n">
        <v>41402</v>
      </c>
    </row>
    <row r="57" customFormat="false" ht="51" hidden="false" customHeight="true" outlineLevel="0" collapsed="false">
      <c r="A57" s="39" t="s">
        <v>210</v>
      </c>
      <c r="B57" s="6" t="s">
        <v>11</v>
      </c>
      <c r="C57" s="7" t="s">
        <v>63</v>
      </c>
      <c r="D57" s="32" t="s">
        <v>211</v>
      </c>
      <c r="E57" s="31" t="s">
        <v>79</v>
      </c>
      <c r="F57" s="38" t="s">
        <v>212</v>
      </c>
      <c r="G57" s="33" t="s">
        <v>213</v>
      </c>
      <c r="H57" s="34" t="n">
        <v>1300</v>
      </c>
      <c r="I57" s="35" t="n">
        <v>41275</v>
      </c>
      <c r="J57" s="35" t="n">
        <v>42004</v>
      </c>
    </row>
    <row r="58" customFormat="false" ht="51" hidden="false" customHeight="true" outlineLevel="0" collapsed="false">
      <c r="A58" s="39" t="s">
        <v>214</v>
      </c>
      <c r="B58" s="6" t="s">
        <v>11</v>
      </c>
      <c r="C58" s="7" t="s">
        <v>63</v>
      </c>
      <c r="D58" s="32" t="s">
        <v>215</v>
      </c>
      <c r="E58" s="31" t="s">
        <v>79</v>
      </c>
      <c r="F58" s="38" t="s">
        <v>102</v>
      </c>
      <c r="G58" s="33" t="s">
        <v>44</v>
      </c>
      <c r="H58" s="34" t="n">
        <v>15029.04</v>
      </c>
      <c r="I58" s="35" t="n">
        <v>41395</v>
      </c>
      <c r="J58" s="35" t="n">
        <v>41455</v>
      </c>
    </row>
    <row r="59" customFormat="false" ht="51" hidden="false" customHeight="true" outlineLevel="0" collapsed="false">
      <c r="A59" s="39" t="s">
        <v>216</v>
      </c>
      <c r="B59" s="6" t="s">
        <v>11</v>
      </c>
      <c r="C59" s="7" t="s">
        <v>63</v>
      </c>
      <c r="D59" s="30" t="s">
        <v>217</v>
      </c>
      <c r="E59" s="31" t="s">
        <v>79</v>
      </c>
      <c r="F59" s="38" t="s">
        <v>102</v>
      </c>
      <c r="G59" s="33" t="s">
        <v>44</v>
      </c>
      <c r="H59" s="34" t="n">
        <v>10717.11</v>
      </c>
      <c r="I59" s="35" t="n">
        <v>41334</v>
      </c>
      <c r="J59" s="35" t="n">
        <v>41455</v>
      </c>
    </row>
    <row r="60" customFormat="false" ht="51" hidden="false" customHeight="true" outlineLevel="0" collapsed="false">
      <c r="A60" s="37" t="s">
        <v>218</v>
      </c>
      <c r="B60" s="6" t="s">
        <v>11</v>
      </c>
      <c r="C60" s="7" t="s">
        <v>63</v>
      </c>
      <c r="D60" s="32" t="s">
        <v>219</v>
      </c>
      <c r="E60" s="31" t="s">
        <v>79</v>
      </c>
      <c r="F60" s="38" t="s">
        <v>119</v>
      </c>
      <c r="G60" s="33" t="s">
        <v>66</v>
      </c>
      <c r="H60" s="34" t="n">
        <v>8381.05</v>
      </c>
      <c r="I60" s="35" t="n">
        <v>41395</v>
      </c>
      <c r="J60" s="35" t="n">
        <v>41455</v>
      </c>
    </row>
    <row r="61" customFormat="false" ht="51" hidden="false" customHeight="true" outlineLevel="0" collapsed="false">
      <c r="A61" s="37" t="s">
        <v>220</v>
      </c>
      <c r="B61" s="6" t="s">
        <v>11</v>
      </c>
      <c r="C61" s="7" t="s">
        <v>63</v>
      </c>
      <c r="D61" s="30" t="s">
        <v>221</v>
      </c>
      <c r="E61" s="31" t="s">
        <v>79</v>
      </c>
      <c r="F61" s="38" t="s">
        <v>119</v>
      </c>
      <c r="G61" s="33" t="s">
        <v>66</v>
      </c>
      <c r="H61" s="34" t="n">
        <v>17704.32</v>
      </c>
      <c r="I61" s="35" t="n">
        <v>41388</v>
      </c>
      <c r="J61" s="35" t="n">
        <v>41410</v>
      </c>
    </row>
    <row r="62" customFormat="false" ht="51" hidden="false" customHeight="true" outlineLevel="0" collapsed="false">
      <c r="A62" s="39" t="s">
        <v>222</v>
      </c>
      <c r="B62" s="6" t="s">
        <v>11</v>
      </c>
      <c r="C62" s="7" t="s">
        <v>63</v>
      </c>
      <c r="D62" s="32" t="s">
        <v>223</v>
      </c>
      <c r="E62" s="31" t="s">
        <v>79</v>
      </c>
      <c r="F62" s="32" t="s">
        <v>105</v>
      </c>
      <c r="G62" s="33" t="s">
        <v>106</v>
      </c>
      <c r="H62" s="34" t="n">
        <v>2808</v>
      </c>
      <c r="I62" s="35" t="n">
        <v>41395</v>
      </c>
      <c r="J62" s="35" t="n">
        <v>41455</v>
      </c>
    </row>
    <row r="63" customFormat="false" ht="51" hidden="false" customHeight="true" outlineLevel="0" collapsed="false">
      <c r="A63" s="39" t="s">
        <v>224</v>
      </c>
      <c r="B63" s="6" t="s">
        <v>11</v>
      </c>
      <c r="C63" s="7" t="s">
        <v>63</v>
      </c>
      <c r="D63" s="30" t="s">
        <v>225</v>
      </c>
      <c r="E63" s="31" t="s">
        <v>79</v>
      </c>
      <c r="F63" s="38" t="s">
        <v>90</v>
      </c>
      <c r="G63" s="33" t="s">
        <v>91</v>
      </c>
      <c r="H63" s="34" t="n">
        <v>2808</v>
      </c>
      <c r="I63" s="35" t="n">
        <v>41395</v>
      </c>
      <c r="J63" s="35" t="n">
        <v>41455</v>
      </c>
    </row>
    <row r="64" customFormat="false" ht="51" hidden="false" customHeight="true" outlineLevel="0" collapsed="false">
      <c r="A64" s="39" t="s">
        <v>226</v>
      </c>
      <c r="B64" s="6" t="s">
        <v>11</v>
      </c>
      <c r="C64" s="7" t="s">
        <v>63</v>
      </c>
      <c r="D64" s="32" t="s">
        <v>227</v>
      </c>
      <c r="E64" s="31" t="s">
        <v>79</v>
      </c>
      <c r="F64" s="38" t="s">
        <v>212</v>
      </c>
      <c r="G64" s="33" t="s">
        <v>213</v>
      </c>
      <c r="H64" s="34" t="n">
        <v>1200</v>
      </c>
      <c r="I64" s="35" t="n">
        <v>41275</v>
      </c>
      <c r="J64" s="35" t="n">
        <v>42004</v>
      </c>
    </row>
    <row r="65" customFormat="false" ht="51" hidden="false" customHeight="true" outlineLevel="0" collapsed="false">
      <c r="A65" s="29" t="s">
        <v>228</v>
      </c>
      <c r="B65" s="6" t="s">
        <v>11</v>
      </c>
      <c r="C65" s="7" t="s">
        <v>63</v>
      </c>
      <c r="D65" s="32" t="s">
        <v>229</v>
      </c>
      <c r="E65" s="31" t="s">
        <v>79</v>
      </c>
      <c r="F65" s="38" t="s">
        <v>84</v>
      </c>
      <c r="G65" s="33" t="s">
        <v>85</v>
      </c>
      <c r="H65" s="34" t="n">
        <v>1890</v>
      </c>
      <c r="I65" s="35" t="n">
        <v>41395</v>
      </c>
      <c r="J65" s="35" t="n">
        <v>41425</v>
      </c>
    </row>
    <row r="66" customFormat="false" ht="51" hidden="false" customHeight="true" outlineLevel="0" collapsed="false">
      <c r="A66" s="29" t="s">
        <v>230</v>
      </c>
      <c r="B66" s="6" t="s">
        <v>11</v>
      </c>
      <c r="C66" s="7" t="s">
        <v>63</v>
      </c>
      <c r="D66" s="32" t="s">
        <v>231</v>
      </c>
      <c r="E66" s="31" t="s">
        <v>79</v>
      </c>
      <c r="F66" s="38" t="s">
        <v>84</v>
      </c>
      <c r="G66" s="33" t="s">
        <v>85</v>
      </c>
      <c r="H66" s="34" t="n">
        <v>1460</v>
      </c>
      <c r="I66" s="35" t="n">
        <v>41426</v>
      </c>
      <c r="J66" s="35" t="n">
        <v>41439</v>
      </c>
    </row>
    <row r="67" customFormat="false" ht="51" hidden="false" customHeight="true" outlineLevel="0" collapsed="false">
      <c r="A67" s="37" t="s">
        <v>232</v>
      </c>
      <c r="B67" s="6" t="s">
        <v>11</v>
      </c>
      <c r="C67" s="7" t="s">
        <v>63</v>
      </c>
      <c r="D67" s="30" t="s">
        <v>233</v>
      </c>
      <c r="E67" s="31" t="s">
        <v>79</v>
      </c>
      <c r="F67" s="45" t="s">
        <v>102</v>
      </c>
      <c r="G67" s="42" t="s">
        <v>44</v>
      </c>
      <c r="H67" s="43" t="n">
        <v>22249.9</v>
      </c>
      <c r="I67" s="44" t="n">
        <v>41381</v>
      </c>
      <c r="J67" s="44" t="n">
        <v>41470</v>
      </c>
    </row>
    <row r="68" customFormat="false" ht="51" hidden="false" customHeight="true" outlineLevel="0" collapsed="false">
      <c r="A68" s="37" t="s">
        <v>234</v>
      </c>
      <c r="B68" s="6" t="s">
        <v>11</v>
      </c>
      <c r="C68" s="7" t="s">
        <v>63</v>
      </c>
      <c r="D68" s="30" t="s">
        <v>235</v>
      </c>
      <c r="E68" s="31" t="s">
        <v>79</v>
      </c>
      <c r="F68" s="32" t="s">
        <v>80</v>
      </c>
      <c r="G68" s="33" t="s">
        <v>81</v>
      </c>
      <c r="H68" s="34" t="n">
        <v>1950</v>
      </c>
      <c r="I68" s="35" t="n">
        <v>41463</v>
      </c>
      <c r="J68" s="35" t="n">
        <v>41464</v>
      </c>
    </row>
    <row r="69" customFormat="false" ht="51" hidden="false" customHeight="true" outlineLevel="0" collapsed="false">
      <c r="A69" s="37" t="s">
        <v>236</v>
      </c>
      <c r="B69" s="6" t="s">
        <v>11</v>
      </c>
      <c r="C69" s="7" t="s">
        <v>63</v>
      </c>
      <c r="D69" s="30" t="s">
        <v>237</v>
      </c>
      <c r="E69" s="31" t="s">
        <v>79</v>
      </c>
      <c r="F69" s="32" t="s">
        <v>80</v>
      </c>
      <c r="G69" s="33" t="s">
        <v>81</v>
      </c>
      <c r="H69" s="34" t="n">
        <v>4870</v>
      </c>
      <c r="I69" s="35" t="n">
        <v>41275</v>
      </c>
      <c r="J69" s="35" t="n">
        <v>41455</v>
      </c>
    </row>
    <row r="70" customFormat="false" ht="51" hidden="false" customHeight="true" outlineLevel="0" collapsed="false">
      <c r="A70" s="39" t="s">
        <v>238</v>
      </c>
      <c r="B70" s="6" t="s">
        <v>11</v>
      </c>
      <c r="C70" s="7" t="s">
        <v>63</v>
      </c>
      <c r="D70" s="30" t="s">
        <v>239</v>
      </c>
      <c r="E70" s="31" t="s">
        <v>79</v>
      </c>
      <c r="F70" s="38" t="s">
        <v>90</v>
      </c>
      <c r="G70" s="33" t="s">
        <v>91</v>
      </c>
      <c r="H70" s="34" t="n">
        <v>2808</v>
      </c>
      <c r="I70" s="35" t="n">
        <v>41456</v>
      </c>
      <c r="J70" s="35" t="n">
        <v>41517</v>
      </c>
    </row>
    <row r="71" customFormat="false" ht="51" hidden="false" customHeight="true" outlineLevel="0" collapsed="false">
      <c r="A71" s="39" t="s">
        <v>240</v>
      </c>
      <c r="B71" s="6" t="s">
        <v>11</v>
      </c>
      <c r="C71" s="7" t="s">
        <v>63</v>
      </c>
      <c r="D71" s="32" t="s">
        <v>241</v>
      </c>
      <c r="E71" s="31" t="s">
        <v>79</v>
      </c>
      <c r="F71" s="32" t="s">
        <v>105</v>
      </c>
      <c r="G71" s="33" t="s">
        <v>106</v>
      </c>
      <c r="H71" s="34" t="n">
        <v>2808</v>
      </c>
      <c r="I71" s="35" t="n">
        <v>41456</v>
      </c>
      <c r="J71" s="35" t="n">
        <v>41517</v>
      </c>
    </row>
    <row r="72" customFormat="false" ht="51" hidden="false" customHeight="true" outlineLevel="0" collapsed="false">
      <c r="A72" s="29" t="s">
        <v>242</v>
      </c>
      <c r="B72" s="6" t="s">
        <v>11</v>
      </c>
      <c r="C72" s="7" t="s">
        <v>63</v>
      </c>
      <c r="D72" s="30" t="s">
        <v>243</v>
      </c>
      <c r="E72" s="31" t="s">
        <v>79</v>
      </c>
      <c r="F72" s="38" t="s">
        <v>102</v>
      </c>
      <c r="G72" s="33" t="s">
        <v>44</v>
      </c>
      <c r="H72" s="34" t="n">
        <v>2500</v>
      </c>
      <c r="I72" s="35" t="n">
        <v>41426</v>
      </c>
      <c r="J72" s="35" t="n">
        <v>41426</v>
      </c>
    </row>
    <row r="73" customFormat="false" ht="51" hidden="false" customHeight="true" outlineLevel="0" collapsed="false">
      <c r="A73" s="37" t="s">
        <v>244</v>
      </c>
      <c r="B73" s="6" t="s">
        <v>11</v>
      </c>
      <c r="C73" s="7" t="s">
        <v>63</v>
      </c>
      <c r="D73" s="30" t="s">
        <v>245</v>
      </c>
      <c r="E73" s="31" t="s">
        <v>79</v>
      </c>
      <c r="F73" s="38" t="s">
        <v>119</v>
      </c>
      <c r="G73" s="33" t="s">
        <v>66</v>
      </c>
      <c r="H73" s="43" t="n">
        <v>30183.68</v>
      </c>
      <c r="I73" s="44" t="n">
        <v>41408</v>
      </c>
      <c r="J73" s="44" t="n">
        <v>41459</v>
      </c>
    </row>
    <row r="74" customFormat="false" ht="51" hidden="false" customHeight="true" outlineLevel="0" collapsed="false">
      <c r="A74" s="29" t="s">
        <v>246</v>
      </c>
      <c r="B74" s="6" t="s">
        <v>11</v>
      </c>
      <c r="C74" s="7" t="s">
        <v>63</v>
      </c>
      <c r="D74" s="30" t="s">
        <v>247</v>
      </c>
      <c r="E74" s="31" t="s">
        <v>79</v>
      </c>
      <c r="F74" s="38" t="s">
        <v>119</v>
      </c>
      <c r="G74" s="33" t="s">
        <v>66</v>
      </c>
      <c r="H74" s="34" t="n">
        <v>37586.39</v>
      </c>
      <c r="I74" s="44" t="n">
        <v>41481</v>
      </c>
      <c r="J74" s="44" t="n">
        <v>41526</v>
      </c>
    </row>
    <row r="75" customFormat="false" ht="51" hidden="false" customHeight="true" outlineLevel="0" collapsed="false">
      <c r="A75" s="39" t="s">
        <v>248</v>
      </c>
      <c r="B75" s="6" t="s">
        <v>11</v>
      </c>
      <c r="C75" s="7" t="s">
        <v>63</v>
      </c>
      <c r="D75" s="30" t="s">
        <v>249</v>
      </c>
      <c r="E75" s="31" t="s">
        <v>79</v>
      </c>
      <c r="F75" s="38" t="s">
        <v>96</v>
      </c>
      <c r="G75" s="33" t="s">
        <v>97</v>
      </c>
      <c r="H75" s="34" t="n">
        <v>23811</v>
      </c>
      <c r="I75" s="35" t="n">
        <v>41426</v>
      </c>
      <c r="J75" s="35" t="n">
        <v>41790</v>
      </c>
    </row>
    <row r="76" customFormat="false" ht="51" hidden="false" customHeight="true" outlineLevel="0" collapsed="false">
      <c r="A76" s="39" t="s">
        <v>250</v>
      </c>
      <c r="B76" s="6" t="s">
        <v>11</v>
      </c>
      <c r="C76" s="7" t="s">
        <v>63</v>
      </c>
      <c r="D76" s="32" t="s">
        <v>251</v>
      </c>
      <c r="E76" s="31" t="s">
        <v>79</v>
      </c>
      <c r="F76" s="32" t="s">
        <v>126</v>
      </c>
      <c r="G76" s="33" t="s">
        <v>127</v>
      </c>
      <c r="H76" s="34" t="n">
        <v>1132.39</v>
      </c>
      <c r="I76" s="35" t="n">
        <v>41275</v>
      </c>
      <c r="J76" s="35" t="n">
        <v>41455</v>
      </c>
    </row>
    <row r="77" customFormat="false" ht="51" hidden="false" customHeight="true" outlineLevel="0" collapsed="false">
      <c r="A77" s="39" t="s">
        <v>252</v>
      </c>
      <c r="B77" s="6" t="s">
        <v>11</v>
      </c>
      <c r="C77" s="7" t="s">
        <v>63</v>
      </c>
      <c r="D77" s="32" t="s">
        <v>253</v>
      </c>
      <c r="E77" s="31" t="s">
        <v>79</v>
      </c>
      <c r="F77" s="32" t="s">
        <v>126</v>
      </c>
      <c r="G77" s="33" t="s">
        <v>127</v>
      </c>
      <c r="H77" s="34" t="n">
        <v>1132.39</v>
      </c>
      <c r="I77" s="35" t="n">
        <v>41456</v>
      </c>
      <c r="J77" s="35" t="n">
        <v>41639</v>
      </c>
    </row>
    <row r="78" customFormat="false" ht="51" hidden="false" customHeight="true" outlineLevel="0" collapsed="false">
      <c r="A78" s="39" t="s">
        <v>254</v>
      </c>
      <c r="B78" s="6" t="s">
        <v>11</v>
      </c>
      <c r="C78" s="7" t="s">
        <v>63</v>
      </c>
      <c r="D78" s="30" t="s">
        <v>255</v>
      </c>
      <c r="E78" s="31" t="s">
        <v>79</v>
      </c>
      <c r="F78" s="38" t="s">
        <v>150</v>
      </c>
      <c r="G78" s="33" t="s">
        <v>151</v>
      </c>
      <c r="H78" s="34" t="n">
        <v>1471.38</v>
      </c>
      <c r="I78" s="35" t="n">
        <v>41275</v>
      </c>
      <c r="J78" s="35" t="n">
        <v>41455</v>
      </c>
    </row>
    <row r="79" customFormat="false" ht="51" hidden="false" customHeight="true" outlineLevel="0" collapsed="false">
      <c r="A79" s="39" t="s">
        <v>256</v>
      </c>
      <c r="B79" s="6" t="s">
        <v>11</v>
      </c>
      <c r="C79" s="7" t="s">
        <v>63</v>
      </c>
      <c r="D79" s="32" t="s">
        <v>257</v>
      </c>
      <c r="E79" s="31" t="s">
        <v>79</v>
      </c>
      <c r="F79" s="38" t="s">
        <v>146</v>
      </c>
      <c r="G79" s="33" t="s">
        <v>147</v>
      </c>
      <c r="H79" s="34" t="n">
        <v>218.8</v>
      </c>
      <c r="I79" s="35" t="n">
        <v>41275</v>
      </c>
      <c r="J79" s="35" t="n">
        <v>41394</v>
      </c>
    </row>
    <row r="80" customFormat="false" ht="51" hidden="false" customHeight="true" outlineLevel="0" collapsed="false">
      <c r="A80" s="39" t="s">
        <v>258</v>
      </c>
      <c r="B80" s="6" t="s">
        <v>11</v>
      </c>
      <c r="C80" s="7" t="s">
        <v>63</v>
      </c>
      <c r="D80" s="30" t="s">
        <v>259</v>
      </c>
      <c r="E80" s="31" t="s">
        <v>79</v>
      </c>
      <c r="F80" s="38" t="s">
        <v>122</v>
      </c>
      <c r="G80" s="33" t="s">
        <v>123</v>
      </c>
      <c r="H80" s="34" t="n">
        <v>390</v>
      </c>
      <c r="I80" s="35" t="n">
        <v>41275</v>
      </c>
      <c r="J80" s="35" t="n">
        <v>41364</v>
      </c>
    </row>
    <row r="81" customFormat="false" ht="51" hidden="false" customHeight="true" outlineLevel="0" collapsed="false">
      <c r="A81" s="39" t="s">
        <v>260</v>
      </c>
      <c r="B81" s="6" t="s">
        <v>11</v>
      </c>
      <c r="C81" s="7" t="s">
        <v>63</v>
      </c>
      <c r="D81" s="30" t="s">
        <v>261</v>
      </c>
      <c r="E81" s="31" t="s">
        <v>79</v>
      </c>
      <c r="F81" s="38" t="s">
        <v>122</v>
      </c>
      <c r="G81" s="33" t="s">
        <v>123</v>
      </c>
      <c r="H81" s="34" t="n">
        <v>390</v>
      </c>
      <c r="I81" s="35" t="n">
        <v>41365</v>
      </c>
      <c r="J81" s="35" t="n">
        <v>41455</v>
      </c>
    </row>
    <row r="82" customFormat="false" ht="51" hidden="false" customHeight="true" outlineLevel="0" collapsed="false">
      <c r="A82" s="39" t="s">
        <v>262</v>
      </c>
      <c r="B82" s="6" t="s">
        <v>11</v>
      </c>
      <c r="C82" s="7" t="s">
        <v>63</v>
      </c>
      <c r="D82" s="30" t="s">
        <v>263</v>
      </c>
      <c r="E82" s="31" t="s">
        <v>79</v>
      </c>
      <c r="F82" s="38" t="s">
        <v>166</v>
      </c>
      <c r="G82" s="33" t="s">
        <v>167</v>
      </c>
      <c r="H82" s="34" t="n">
        <v>286.2</v>
      </c>
      <c r="I82" s="35" t="n">
        <v>41275</v>
      </c>
      <c r="J82" s="35" t="n">
        <v>41455</v>
      </c>
    </row>
    <row r="83" customFormat="false" ht="51" hidden="false" customHeight="true" outlineLevel="0" collapsed="false">
      <c r="A83" s="29" t="s">
        <v>264</v>
      </c>
      <c r="B83" s="6" t="s">
        <v>11</v>
      </c>
      <c r="C83" s="7" t="s">
        <v>63</v>
      </c>
      <c r="D83" s="32" t="s">
        <v>265</v>
      </c>
      <c r="E83" s="31" t="s">
        <v>79</v>
      </c>
      <c r="F83" s="38" t="s">
        <v>84</v>
      </c>
      <c r="G83" s="33" t="s">
        <v>85</v>
      </c>
      <c r="H83" s="34" t="n">
        <v>2750</v>
      </c>
      <c r="I83" s="35" t="n">
        <v>41456</v>
      </c>
      <c r="J83" s="35" t="n">
        <v>41486</v>
      </c>
    </row>
    <row r="84" customFormat="false" ht="51" hidden="false" customHeight="true" outlineLevel="0" collapsed="false">
      <c r="A84" s="29" t="s">
        <v>266</v>
      </c>
      <c r="B84" s="6" t="s">
        <v>11</v>
      </c>
      <c r="C84" s="7" t="s">
        <v>63</v>
      </c>
      <c r="D84" s="32" t="s">
        <v>267</v>
      </c>
      <c r="E84" s="31" t="s">
        <v>79</v>
      </c>
      <c r="F84" s="38" t="s">
        <v>84</v>
      </c>
      <c r="G84" s="33" t="s">
        <v>85</v>
      </c>
      <c r="H84" s="34" t="n">
        <v>2400</v>
      </c>
      <c r="I84" s="35" t="n">
        <v>41487</v>
      </c>
      <c r="J84" s="35" t="n">
        <v>41517</v>
      </c>
    </row>
    <row r="85" customFormat="false" ht="51" hidden="false" customHeight="true" outlineLevel="0" collapsed="false">
      <c r="A85" s="29" t="s">
        <v>268</v>
      </c>
      <c r="B85" s="6" t="s">
        <v>11</v>
      </c>
      <c r="C85" s="7" t="s">
        <v>63</v>
      </c>
      <c r="D85" s="32" t="s">
        <v>269</v>
      </c>
      <c r="E85" s="31" t="s">
        <v>79</v>
      </c>
      <c r="F85" s="38" t="s">
        <v>84</v>
      </c>
      <c r="G85" s="33" t="s">
        <v>85</v>
      </c>
      <c r="H85" s="34" t="n">
        <v>2080</v>
      </c>
      <c r="I85" s="35" t="n">
        <v>41518</v>
      </c>
      <c r="J85" s="35" t="n">
        <v>41547</v>
      </c>
    </row>
    <row r="86" customFormat="false" ht="51" hidden="false" customHeight="true" outlineLevel="0" collapsed="false">
      <c r="A86" s="36" t="s">
        <v>270</v>
      </c>
      <c r="B86" s="6" t="s">
        <v>11</v>
      </c>
      <c r="C86" s="7" t="s">
        <v>63</v>
      </c>
      <c r="D86" s="30" t="s">
        <v>271</v>
      </c>
      <c r="E86" s="31" t="s">
        <v>79</v>
      </c>
      <c r="F86" s="38" t="s">
        <v>272</v>
      </c>
      <c r="G86" s="33" t="s">
        <v>273</v>
      </c>
      <c r="H86" s="34" t="n">
        <v>800</v>
      </c>
      <c r="I86" s="35" t="n">
        <v>41478</v>
      </c>
      <c r="J86" s="35" t="n">
        <v>41478</v>
      </c>
    </row>
    <row r="87" customFormat="false" ht="51" hidden="false" customHeight="true" outlineLevel="0" collapsed="false">
      <c r="A87" s="29" t="s">
        <v>274</v>
      </c>
      <c r="B87" s="6" t="s">
        <v>11</v>
      </c>
      <c r="C87" s="7" t="s">
        <v>63</v>
      </c>
      <c r="D87" s="32" t="s">
        <v>275</v>
      </c>
      <c r="E87" s="31" t="s">
        <v>79</v>
      </c>
      <c r="F87" s="38" t="s">
        <v>102</v>
      </c>
      <c r="G87" s="33" t="s">
        <v>44</v>
      </c>
      <c r="H87" s="34" t="n">
        <v>4131.49</v>
      </c>
      <c r="I87" s="35" t="n">
        <v>41456</v>
      </c>
      <c r="J87" s="35" t="n">
        <v>41517</v>
      </c>
    </row>
    <row r="88" customFormat="false" ht="51" hidden="false" customHeight="true" outlineLevel="0" collapsed="false">
      <c r="A88" s="36" t="s">
        <v>276</v>
      </c>
      <c r="B88" s="6" t="s">
        <v>11</v>
      </c>
      <c r="C88" s="7" t="s">
        <v>63</v>
      </c>
      <c r="D88" s="30" t="s">
        <v>277</v>
      </c>
      <c r="E88" s="31" t="s">
        <v>79</v>
      </c>
      <c r="F88" s="45" t="s">
        <v>102</v>
      </c>
      <c r="G88" s="42" t="s">
        <v>44</v>
      </c>
      <c r="H88" s="43" t="n">
        <v>15698.04</v>
      </c>
      <c r="I88" s="44" t="n">
        <v>41460</v>
      </c>
      <c r="J88" s="44" t="n">
        <v>41551</v>
      </c>
    </row>
    <row r="89" customFormat="false" ht="51" hidden="false" customHeight="true" outlineLevel="0" collapsed="false">
      <c r="A89" s="29" t="s">
        <v>278</v>
      </c>
      <c r="B89" s="6" t="s">
        <v>11</v>
      </c>
      <c r="C89" s="7" t="s">
        <v>63</v>
      </c>
      <c r="D89" s="30" t="s">
        <v>279</v>
      </c>
      <c r="E89" s="31" t="s">
        <v>79</v>
      </c>
      <c r="F89" s="38" t="s">
        <v>119</v>
      </c>
      <c r="G89" s="33" t="s">
        <v>66</v>
      </c>
      <c r="H89" s="34" t="n">
        <v>2739.39</v>
      </c>
      <c r="I89" s="35" t="n">
        <v>41456</v>
      </c>
      <c r="J89" s="35" t="n">
        <v>41517</v>
      </c>
    </row>
    <row r="90" customFormat="false" ht="51" hidden="false" customHeight="true" outlineLevel="0" collapsed="false">
      <c r="A90" s="29" t="s">
        <v>280</v>
      </c>
      <c r="B90" s="6" t="s">
        <v>11</v>
      </c>
      <c r="C90" s="7" t="s">
        <v>63</v>
      </c>
      <c r="D90" s="30" t="s">
        <v>281</v>
      </c>
      <c r="E90" s="31" t="s">
        <v>79</v>
      </c>
      <c r="F90" s="38" t="s">
        <v>119</v>
      </c>
      <c r="G90" s="33" t="s">
        <v>66</v>
      </c>
      <c r="H90" s="34" t="n">
        <v>10737.98</v>
      </c>
      <c r="I90" s="35" t="n">
        <v>41449</v>
      </c>
      <c r="J90" s="35" t="n">
        <v>41486</v>
      </c>
    </row>
    <row r="91" customFormat="false" ht="51" hidden="false" customHeight="true" outlineLevel="0" collapsed="false">
      <c r="A91" s="36" t="s">
        <v>282</v>
      </c>
      <c r="B91" s="6" t="s">
        <v>11</v>
      </c>
      <c r="C91" s="7" t="s">
        <v>63</v>
      </c>
      <c r="D91" s="30" t="s">
        <v>283</v>
      </c>
      <c r="E91" s="31" t="s">
        <v>79</v>
      </c>
      <c r="F91" s="45" t="s">
        <v>119</v>
      </c>
      <c r="G91" s="42" t="s">
        <v>66</v>
      </c>
      <c r="H91" s="43" t="n">
        <v>19466.49</v>
      </c>
      <c r="I91" s="44" t="n">
        <v>41484</v>
      </c>
      <c r="J91" s="44" t="n">
        <v>41528</v>
      </c>
    </row>
    <row r="92" customFormat="false" ht="51" hidden="false" customHeight="true" outlineLevel="0" collapsed="false">
      <c r="A92" s="29" t="s">
        <v>284</v>
      </c>
      <c r="B92" s="6" t="s">
        <v>11</v>
      </c>
      <c r="C92" s="7" t="s">
        <v>63</v>
      </c>
      <c r="D92" s="30" t="s">
        <v>285</v>
      </c>
      <c r="E92" s="31" t="s">
        <v>79</v>
      </c>
      <c r="F92" s="38" t="s">
        <v>90</v>
      </c>
      <c r="G92" s="33" t="s">
        <v>91</v>
      </c>
      <c r="H92" s="34" t="n">
        <v>2808</v>
      </c>
      <c r="I92" s="35" t="n">
        <v>41518</v>
      </c>
      <c r="J92" s="35" t="n">
        <v>41578</v>
      </c>
    </row>
    <row r="93" customFormat="false" ht="51" hidden="false" customHeight="true" outlineLevel="0" collapsed="false">
      <c r="A93" s="36" t="s">
        <v>286</v>
      </c>
      <c r="B93" s="6" t="s">
        <v>11</v>
      </c>
      <c r="C93" s="7" t="s">
        <v>63</v>
      </c>
      <c r="D93" s="30" t="s">
        <v>287</v>
      </c>
      <c r="E93" s="31" t="s">
        <v>79</v>
      </c>
      <c r="F93" s="45" t="s">
        <v>102</v>
      </c>
      <c r="G93" s="42" t="s">
        <v>44</v>
      </c>
      <c r="H93" s="43" t="n">
        <v>33079.96</v>
      </c>
      <c r="I93" s="44" t="n">
        <v>41514</v>
      </c>
      <c r="J93" s="44" t="n">
        <v>41563</v>
      </c>
    </row>
    <row r="94" customFormat="false" ht="51" hidden="false" customHeight="true" outlineLevel="0" collapsed="false">
      <c r="A94" s="29" t="s">
        <v>288</v>
      </c>
      <c r="B94" s="6" t="s">
        <v>11</v>
      </c>
      <c r="C94" s="7" t="s">
        <v>63</v>
      </c>
      <c r="D94" s="32" t="s">
        <v>289</v>
      </c>
      <c r="E94" s="31" t="s">
        <v>79</v>
      </c>
      <c r="F94" s="38" t="s">
        <v>84</v>
      </c>
      <c r="G94" s="33" t="s">
        <v>85</v>
      </c>
      <c r="H94" s="34" t="n">
        <v>7350</v>
      </c>
      <c r="I94" s="35" t="n">
        <v>41548</v>
      </c>
      <c r="J94" s="35" t="n">
        <v>41578</v>
      </c>
    </row>
    <row r="95" customFormat="false" ht="51" hidden="false" customHeight="true" outlineLevel="0" collapsed="false">
      <c r="A95" s="36" t="s">
        <v>290</v>
      </c>
      <c r="B95" s="6" t="s">
        <v>11</v>
      </c>
      <c r="C95" s="7" t="s">
        <v>63</v>
      </c>
      <c r="D95" s="30" t="s">
        <v>291</v>
      </c>
      <c r="E95" s="31" t="s">
        <v>79</v>
      </c>
      <c r="F95" s="38" t="s">
        <v>190</v>
      </c>
      <c r="G95" s="33" t="s">
        <v>191</v>
      </c>
      <c r="H95" s="34" t="n">
        <v>309.84</v>
      </c>
      <c r="I95" s="35" t="n">
        <v>41275</v>
      </c>
      <c r="J95" s="35" t="n">
        <v>41455</v>
      </c>
    </row>
    <row r="96" customFormat="false" ht="51" hidden="false" customHeight="true" outlineLevel="0" collapsed="false">
      <c r="A96" s="29" t="s">
        <v>292</v>
      </c>
      <c r="B96" s="6" t="s">
        <v>11</v>
      </c>
      <c r="C96" s="7" t="s">
        <v>63</v>
      </c>
      <c r="D96" s="30" t="s">
        <v>293</v>
      </c>
      <c r="E96" s="31" t="s">
        <v>79</v>
      </c>
      <c r="F96" s="38" t="s">
        <v>170</v>
      </c>
      <c r="G96" s="33" t="s">
        <v>171</v>
      </c>
      <c r="H96" s="34" t="n">
        <v>270</v>
      </c>
      <c r="I96" s="35" t="n">
        <v>41275</v>
      </c>
      <c r="J96" s="35" t="n">
        <v>41455</v>
      </c>
    </row>
    <row r="97" customFormat="false" ht="51" hidden="false" customHeight="true" outlineLevel="0" collapsed="false">
      <c r="A97" s="29" t="s">
        <v>294</v>
      </c>
      <c r="B97" s="6" t="s">
        <v>11</v>
      </c>
      <c r="C97" s="7" t="s">
        <v>63</v>
      </c>
      <c r="D97" s="30" t="s">
        <v>295</v>
      </c>
      <c r="E97" s="31" t="s">
        <v>79</v>
      </c>
      <c r="F97" s="32" t="s">
        <v>126</v>
      </c>
      <c r="G97" s="33" t="s">
        <v>127</v>
      </c>
      <c r="H97" s="34" t="n">
        <v>151</v>
      </c>
      <c r="I97" s="44" t="n">
        <v>41374</v>
      </c>
      <c r="J97" s="44" t="n">
        <v>41376</v>
      </c>
    </row>
    <row r="98" customFormat="false" ht="51" hidden="false" customHeight="true" outlineLevel="0" collapsed="false">
      <c r="A98" s="29" t="s">
        <v>296</v>
      </c>
      <c r="B98" s="6" t="s">
        <v>11</v>
      </c>
      <c r="C98" s="7" t="s">
        <v>63</v>
      </c>
      <c r="D98" s="32" t="s">
        <v>297</v>
      </c>
      <c r="E98" s="31" t="s">
        <v>79</v>
      </c>
      <c r="F98" s="32" t="s">
        <v>80</v>
      </c>
      <c r="G98" s="33" t="s">
        <v>81</v>
      </c>
      <c r="H98" s="34" t="n">
        <v>4630</v>
      </c>
      <c r="I98" s="44" t="n">
        <v>41561</v>
      </c>
      <c r="J98" s="44" t="n">
        <v>41563</v>
      </c>
    </row>
    <row r="99" customFormat="false" ht="51" hidden="false" customHeight="true" outlineLevel="0" collapsed="false">
      <c r="A99" s="29" t="s">
        <v>298</v>
      </c>
      <c r="B99" s="6" t="s">
        <v>11</v>
      </c>
      <c r="C99" s="7" t="s">
        <v>63</v>
      </c>
      <c r="D99" s="32" t="s">
        <v>299</v>
      </c>
      <c r="E99" s="31" t="s">
        <v>79</v>
      </c>
      <c r="F99" s="32" t="s">
        <v>80</v>
      </c>
      <c r="G99" s="33" t="s">
        <v>81</v>
      </c>
      <c r="H99" s="34" t="n">
        <v>3750</v>
      </c>
      <c r="I99" s="44" t="n">
        <v>41583</v>
      </c>
      <c r="J99" s="44" t="n">
        <v>41583</v>
      </c>
    </row>
    <row r="100" customFormat="false" ht="51" hidden="false" customHeight="true" outlineLevel="0" collapsed="false">
      <c r="A100" s="29" t="s">
        <v>300</v>
      </c>
      <c r="B100" s="6" t="s">
        <v>11</v>
      </c>
      <c r="C100" s="7" t="s">
        <v>63</v>
      </c>
      <c r="D100" s="32" t="s">
        <v>301</v>
      </c>
      <c r="E100" s="31" t="s">
        <v>79</v>
      </c>
      <c r="F100" s="32" t="s">
        <v>80</v>
      </c>
      <c r="G100" s="33" t="s">
        <v>81</v>
      </c>
      <c r="H100" s="34" t="n">
        <v>970</v>
      </c>
      <c r="I100" s="44" t="n">
        <v>41494</v>
      </c>
      <c r="J100" s="44" t="n">
        <v>41494</v>
      </c>
    </row>
    <row r="101" customFormat="false" ht="51" hidden="false" customHeight="true" outlineLevel="0" collapsed="false">
      <c r="A101" s="29" t="s">
        <v>302</v>
      </c>
      <c r="B101" s="6" t="s">
        <v>11</v>
      </c>
      <c r="C101" s="7" t="s">
        <v>63</v>
      </c>
      <c r="D101" s="32" t="s">
        <v>303</v>
      </c>
      <c r="E101" s="31" t="s">
        <v>79</v>
      </c>
      <c r="F101" s="38" t="s">
        <v>212</v>
      </c>
      <c r="G101" s="33" t="s">
        <v>213</v>
      </c>
      <c r="H101" s="34" t="n">
        <v>2600</v>
      </c>
      <c r="I101" s="44" t="n">
        <v>41275</v>
      </c>
      <c r="J101" s="44" t="n">
        <v>42004</v>
      </c>
    </row>
    <row r="102" customFormat="false" ht="51" hidden="false" customHeight="true" outlineLevel="0" collapsed="false">
      <c r="A102" s="29" t="s">
        <v>304</v>
      </c>
      <c r="B102" s="6" t="s">
        <v>11</v>
      </c>
      <c r="C102" s="7" t="s">
        <v>63</v>
      </c>
      <c r="D102" s="32" t="s">
        <v>108</v>
      </c>
      <c r="E102" s="31" t="s">
        <v>79</v>
      </c>
      <c r="F102" s="32" t="s">
        <v>105</v>
      </c>
      <c r="G102" s="33" t="s">
        <v>106</v>
      </c>
      <c r="H102" s="34" t="n">
        <v>2808</v>
      </c>
      <c r="I102" s="44" t="n">
        <v>41518</v>
      </c>
      <c r="J102" s="44" t="n">
        <v>41578</v>
      </c>
    </row>
    <row r="103" customFormat="false" ht="51" hidden="false" customHeight="true" outlineLevel="0" collapsed="false">
      <c r="A103" s="37" t="s">
        <v>305</v>
      </c>
      <c r="B103" s="6" t="s">
        <v>11</v>
      </c>
      <c r="C103" s="7" t="s">
        <v>63</v>
      </c>
      <c r="D103" s="30" t="s">
        <v>306</v>
      </c>
      <c r="E103" s="31" t="s">
        <v>79</v>
      </c>
      <c r="F103" s="32" t="s">
        <v>80</v>
      </c>
      <c r="G103" s="33" t="s">
        <v>81</v>
      </c>
      <c r="H103" s="43" t="n">
        <v>4550</v>
      </c>
      <c r="I103" s="44" t="n">
        <v>41456</v>
      </c>
      <c r="J103" s="44" t="n">
        <v>41639</v>
      </c>
    </row>
    <row r="104" customFormat="false" ht="51" hidden="false" customHeight="true" outlineLevel="0" collapsed="false">
      <c r="A104" s="37" t="s">
        <v>307</v>
      </c>
      <c r="B104" s="6" t="s">
        <v>11</v>
      </c>
      <c r="C104" s="7" t="s">
        <v>63</v>
      </c>
      <c r="D104" s="30" t="s">
        <v>308</v>
      </c>
      <c r="E104" s="31" t="s">
        <v>79</v>
      </c>
      <c r="F104" s="32" t="s">
        <v>80</v>
      </c>
      <c r="G104" s="33" t="s">
        <v>81</v>
      </c>
      <c r="H104" s="34" t="n">
        <v>4850</v>
      </c>
      <c r="I104" s="44" t="n">
        <v>41619</v>
      </c>
      <c r="J104" s="44" t="n">
        <v>41621</v>
      </c>
    </row>
    <row r="105" customFormat="false" ht="51" hidden="false" customHeight="true" outlineLevel="0" collapsed="false">
      <c r="A105" s="37" t="s">
        <v>309</v>
      </c>
      <c r="B105" s="6" t="s">
        <v>11</v>
      </c>
      <c r="C105" s="7" t="s">
        <v>63</v>
      </c>
      <c r="D105" s="30" t="s">
        <v>310</v>
      </c>
      <c r="E105" s="31" t="s">
        <v>79</v>
      </c>
      <c r="F105" s="32" t="s">
        <v>80</v>
      </c>
      <c r="G105" s="33" t="s">
        <v>81</v>
      </c>
      <c r="H105" s="34" t="n">
        <v>980</v>
      </c>
      <c r="I105" s="44" t="n">
        <v>41624</v>
      </c>
      <c r="J105" s="44" t="n">
        <v>41624</v>
      </c>
    </row>
    <row r="106" customFormat="false" ht="51" hidden="false" customHeight="true" outlineLevel="0" collapsed="false">
      <c r="A106" s="29" t="s">
        <v>311</v>
      </c>
      <c r="B106" s="6" t="s">
        <v>11</v>
      </c>
      <c r="C106" s="7" t="s">
        <v>63</v>
      </c>
      <c r="D106" s="32" t="s">
        <v>312</v>
      </c>
      <c r="E106" s="31" t="s">
        <v>79</v>
      </c>
      <c r="F106" s="38" t="s">
        <v>84</v>
      </c>
      <c r="G106" s="33" t="s">
        <v>85</v>
      </c>
      <c r="H106" s="34" t="n">
        <v>1634.8</v>
      </c>
      <c r="I106" s="44" t="n">
        <v>41579</v>
      </c>
      <c r="J106" s="44" t="n">
        <v>41608</v>
      </c>
    </row>
    <row r="107" customFormat="false" ht="51" hidden="false" customHeight="true" outlineLevel="0" collapsed="false">
      <c r="A107" s="37" t="s">
        <v>313</v>
      </c>
      <c r="B107" s="6" t="s">
        <v>11</v>
      </c>
      <c r="C107" s="7" t="s">
        <v>63</v>
      </c>
      <c r="D107" s="30" t="s">
        <v>314</v>
      </c>
      <c r="E107" s="31" t="s">
        <v>79</v>
      </c>
      <c r="F107" s="32" t="s">
        <v>80</v>
      </c>
      <c r="G107" s="33" t="s">
        <v>81</v>
      </c>
      <c r="H107" s="34" t="n">
        <v>2520</v>
      </c>
      <c r="I107" s="44" t="n">
        <v>41554</v>
      </c>
      <c r="J107" s="44" t="n">
        <v>41556</v>
      </c>
    </row>
    <row r="108" customFormat="false" ht="51" hidden="false" customHeight="true" outlineLevel="0" collapsed="false">
      <c r="A108" s="29" t="s">
        <v>315</v>
      </c>
      <c r="B108" s="6" t="s">
        <v>11</v>
      </c>
      <c r="C108" s="7" t="s">
        <v>63</v>
      </c>
      <c r="D108" s="30" t="s">
        <v>316</v>
      </c>
      <c r="E108" s="31" t="s">
        <v>79</v>
      </c>
      <c r="F108" s="38" t="s">
        <v>170</v>
      </c>
      <c r="G108" s="33" t="s">
        <v>171</v>
      </c>
      <c r="H108" s="34" t="n">
        <v>270</v>
      </c>
      <c r="I108" s="35" t="n">
        <v>41456</v>
      </c>
      <c r="J108" s="35" t="n">
        <v>41639</v>
      </c>
    </row>
    <row r="109" customFormat="false" ht="51" hidden="false" customHeight="true" outlineLevel="0" collapsed="false">
      <c r="A109" s="36" t="s">
        <v>317</v>
      </c>
      <c r="B109" s="6" t="s">
        <v>11</v>
      </c>
      <c r="C109" s="7" t="s">
        <v>63</v>
      </c>
      <c r="D109" s="30" t="s">
        <v>291</v>
      </c>
      <c r="E109" s="31" t="s">
        <v>79</v>
      </c>
      <c r="F109" s="38" t="s">
        <v>190</v>
      </c>
      <c r="G109" s="33" t="s">
        <v>191</v>
      </c>
      <c r="H109" s="34" t="n">
        <v>309.84</v>
      </c>
      <c r="I109" s="35" t="n">
        <v>41456</v>
      </c>
      <c r="J109" s="35" t="n">
        <v>41639</v>
      </c>
    </row>
    <row r="110" customFormat="false" ht="51" hidden="false" customHeight="true" outlineLevel="0" collapsed="false">
      <c r="A110" s="46" t="s">
        <v>318</v>
      </c>
      <c r="B110" s="6" t="s">
        <v>11</v>
      </c>
      <c r="C110" s="7" t="s">
        <v>63</v>
      </c>
      <c r="D110" s="47" t="s">
        <v>319</v>
      </c>
      <c r="E110" s="48" t="s">
        <v>79</v>
      </c>
      <c r="F110" s="47" t="s">
        <v>126</v>
      </c>
      <c r="G110" s="49" t="s">
        <v>127</v>
      </c>
      <c r="H110" s="50" t="n">
        <v>102</v>
      </c>
      <c r="I110" s="51" t="n">
        <v>41354</v>
      </c>
      <c r="J110" s="51" t="n">
        <v>41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9:39:42Z</dcterms:created>
  <dc:creator>Emanuela</dc:creator>
  <dc:description/>
  <dc:language>en-US</dc:language>
  <cp:lastModifiedBy>Fabrizio</cp:lastModifiedBy>
  <cp:lastPrinted>2014-01-28T10:03:44Z</cp:lastPrinted>
  <dcterms:modified xsi:type="dcterms:W3CDTF">2014-01-28T13:59:47Z</dcterms:modified>
  <cp:revision>0</cp:revision>
  <dc:subject/>
  <dc:title/>
</cp:coreProperties>
</file>